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98892690"/>
        <c:axId val="28165176"/>
      </c:scatterChart>
      <c:valAx>
        <c:axId val="988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5176"/>
        <c:crossesAt val="0"/>
        <c:crossBetween val="midCat"/>
      </c:valAx>
      <c:valAx>
        <c:axId val="2816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269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99616678"/>
        <c:axId val="59464834"/>
      </c:scatterChart>
      <c:valAx>
        <c:axId val="9961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4834"/>
        <c:crossesAt val="0"/>
        <c:crossBetween val="midCat"/>
      </c:valAx>
      <c:valAx>
        <c:axId val="59464834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667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