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comments1.xml" ContentType="application/vnd.openxmlformats-officedocument.spreadsheetml.comments+xml"/>
  <Override PartName="/xl/drawings/vmlDrawing5.vml" ContentType="application/vnd.openxmlformats-officedocument.vmlDrawing"/>
  <Override PartName="/xl/drawings/_rels/drawing42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vmlDrawing9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7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13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43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9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Data" sheetId="1" state="visible" r:id="rId2"/>
    <sheet name="Table" sheetId="2" state="visible" r:id="rId3"/>
    <sheet name="Chart" sheetId="3" state="visible" r:id="rId4"/>
    <sheet name="Table (2)" sheetId="4" state="hidden" r:id="rId5"/>
    <sheet name="Language" sheetId="5" state="hidden" r:id="rId6"/>
    <sheet name="Module1" sheetId="6" state="hidden" r:id="rId7"/>
    <sheet name="Module2" sheetId="7" state="hidden" r:id="rId8"/>
    <sheet name="Dialog1" sheetId="8" state="hidden" r:id="rId9"/>
    <sheet name="DialogSetup" sheetId="9" state="hidden" r:id="rId10"/>
    <sheet name="DialogAdvanced" sheetId="10" state="hidden" r:id="rId11"/>
    <sheet name="DialogTable" sheetId="11" state="hidden" r:id="rId12"/>
    <sheet name="DialogTrapEntry" sheetId="12" state="hidden" r:id="rId13"/>
    <sheet name="DialogUnlock" sheetId="13" state="hidden" r:id="rId14"/>
    <sheet name="DialogDeregister" sheetId="14" state="hidden" r:id="rId15"/>
    <sheet name="DialogRegister" sheetId="15" state="hidden" r:id="rId16"/>
    <sheet name="DialogNotice" sheetId="16" state="hidden" r:id="rId17"/>
    <sheet name="DialogWelcome" sheetId="17" state="hidden" r:id="rId18"/>
    <sheet name="Save_Dialog" sheetId="18" state="hidden" r:id="rId19"/>
    <sheet name="Investment" sheetId="19" state="hidden" r:id="rId20"/>
    <sheet name="Purchase Data" sheetId="20" state="hidden" r:id="rId21"/>
  </sheets>
  <definedNames>
    <definedName function="false" hidden="false" localSheetId="18" name="_xlnm.Print_Titles" vbProcedure="false">Investment!$1:$3</definedName>
    <definedName function="false" hidden="false" localSheetId="3" name="_xlnm.Print_Titles" vbProcedure="false">'Table (2)'!$1:$3</definedName>
    <definedName function="false" hidden="false" name="AmortizationTempStorage" vbProcedure="false">Language!$G$13</definedName>
    <definedName function="false" hidden="false" name="Amortization_in_years" vbProcedure="false">Data!$E$6</definedName>
    <definedName function="false" hidden="false" name="Amortization_in_Years_All" vbProcedure="false">Data!$D$6:$F$6</definedName>
    <definedName function="false" hidden="false" name="Amortization_in_Years_Grey" vbProcedure="false">Data!$F$6</definedName>
    <definedName function="false" hidden="false" name="Amotization_and_Loan_Term" vbProcedure="false">Data!$E$6:$E$7</definedName>
    <definedName function="false" hidden="false" name="Annual_interest_rate" vbProcedure="false">Language!$G$3</definedName>
    <definedName function="false" hidden="false" name="Annual_interest_rate_input" vbProcedure="false">Data!$E$4</definedName>
    <definedName function="false" hidden="false" name="CalcMethodMortgage" vbProcedure="false">Language!$G$4</definedName>
    <definedName function="false" hidden="false" name="CalcMethodPersonalLoan" vbProcedure="false">Language!$G$5</definedName>
    <definedName function="false" hidden="false" name="Calculated_payment" vbProcedure="false">Data!$E$12</definedName>
    <definedName function="false" hidden="false" name="Chart_Exist" vbProcedure="false">Language!$G$16</definedName>
    <definedName function="false" hidden="false" name="Daily_Interest_rate" vbProcedure="false">Data!$I$10</definedName>
    <definedName function="false" hidden="false" name="Entered_Payment" vbProcedure="false">Data!$E$13</definedName>
    <definedName function="false" hidden="false" name="First_payment_due" vbProcedure="false">Data!$E$5</definedName>
    <definedName function="false" hidden="false" name="Format_Days" vbProcedure="false">Data!$G$22:$G$25,Data!$G$29:$G$30</definedName>
    <definedName function="false" hidden="false" name="Format_Month" vbProcedure="false">Data!$G$21,Data!$G$28</definedName>
    <definedName function="false" hidden="false" name="Format_Months" vbProcedure="false">Data!$F$6:$F$7</definedName>
    <definedName function="false" hidden="false" name="Frequency_of_Installement" vbProcedure="false">Language!$G$2</definedName>
    <definedName function="false" hidden="false" name="Frequency_of_Installement_Name" vbProcedure="false">Data!$E$10</definedName>
    <definedName function="false" hidden="false" name="Interest_paid" vbProcedure="false">Data!$E$15</definedName>
    <definedName function="false" hidden="false" name="LoanType" vbProcedure="false">Language!$G$12</definedName>
    <definedName function="false" hidden="false" name="Loan_amount" vbProcedure="false">Data!$E$3</definedName>
    <definedName function="false" hidden="false" name="Loan_Term_in_years" vbProcedure="false">Data!$E$7</definedName>
    <definedName function="false" hidden="false" name="Number_of_payments" vbProcedure="false">Language!$G$14</definedName>
    <definedName function="false" hidden="false" name="Number_of_payments_ceiling" vbProcedure="false">Language!$G$15</definedName>
    <definedName function="false" hidden="false" name="Numeric_cells" vbProcedure="false">Data!$E$3:$E$4,Data!$E$6:$E$7</definedName>
    <definedName function="false" hidden="false" name="Payments_dropdown" vbProcedure="false">Language!$G$9</definedName>
    <definedName function="false" hidden="false" name="Payments_per_year" vbProcedure="false">Language!$G$10</definedName>
    <definedName function="false" hidden="false" name="payments_per_year_range" vbProcedure="false">Data!$F$21:$F$30</definedName>
    <definedName function="false" hidden="false" name="Period" vbProcedure="false">Language!$G$11</definedName>
    <definedName function="false" hidden="false" name="Periodic_rate" vbProcedure="false">Data!$E$11</definedName>
    <definedName function="false" hidden="false" name="Period_interval_range" vbProcedure="false">Data!$G$21:$G$30</definedName>
    <definedName function="false" hidden="false" name="PMT" vbProcedure="false">Data!$E$14</definedName>
    <definedName function="false" hidden="false" name="RangeMortgage" vbProcedure="false">Data!$C$21:$C$25</definedName>
    <definedName function="false" hidden="false" name="RangePersonalLoan" vbProcedure="false">Data!$C$28:$C$30</definedName>
    <definedName function="false" hidden="false" name="SaveWorkbookNo" vbProcedure="false">SaveWorkbookNo</definedName>
    <definedName function="false" hidden="false" name="SaveWorkbookYes" vbProcedure="false">SaveWorkbookYes</definedName>
    <definedName function="false" hidden="false" name="Sheets_unlock_flag" vbProcedure="false">Language!$G$7</definedName>
    <definedName function="false" hidden="false" name="Timeset" vbProcedure="false">Language!$G$6</definedName>
    <definedName function="false" hidden="false" name="Toolbars_Flags" vbProcedure="false">Language!$G$30</definedName>
    <definedName function="false" hidden="false" name="Total_payments" vbProcedure="false">Payments_per_year*Term_in_years</definedName>
    <definedName function="false" hidden="false" name="Term_in_years" vbProcedure="false"/>
    <definedName function="false" hidden="false" name="WorkbookName" vbProcedure="false">Language!$G$8</definedName>
    <definedName function="false" hidden="false" name="Years_to_amortize" vbProcedure="false">Data!$E$16</definedName>
    <definedName function="false" hidden="false" localSheetId="0" name="Excel_BuiltIn_Auto_Activate" vbProcedure="false">#NAME?</definedName>
    <definedName function="false" hidden="false" localSheetId="0" name="Excel_BuiltIn_Auto_Deactivate" vbProcedure="false">#NAME?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Data!$E$3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Excel_BuiltIn_Auto_Activate" vbProcedure="false">#NAME?</definedName>
    <definedName function="false" hidden="false" localSheetId="1" name="Excel_BuiltIn_Auto_Deactivate" vbProcedure="false">#NAME?</definedName>
    <definedName function="false" hidden="false" localSheetId="1" name="Excel_BuiltIn_Print_Titles" vbProcedure="false">#REF!</definedName>
    <definedName function="false" hidden="false" localSheetId="1" name="First_payment_due" vbProcedure="false">Data!$E$5</definedName>
    <definedName function="false" hidden="false" localSheetId="2" name="First_payment_due" vbProcedure="false">Data!$E$5</definedName>
    <definedName function="false" hidden="false" localSheetId="2" name="MacroCaller" vbProcedure="false">#REF!</definedName>
    <definedName function="false" hidden="false" localSheetId="2" name="register" vbProcedure="false">#REF!</definedName>
    <definedName function="false" hidden="false" localSheetId="2" name="SaveWorkbookNo" vbProcedure="false">#NAME?</definedName>
    <definedName function="false" hidden="false" localSheetId="2" name="SaveWorkbookYes" vbProcedure="false">#NAME?</definedName>
    <definedName function="false" hidden="false" localSheetId="2" name="Table_Blue_34" vbProcedure="false">'Table (2)'!$L$4:$L$9</definedName>
    <definedName function="false" hidden="false" localSheetId="2" name="Table_Blue_8" vbProcedure="false">'Table (2)'!$M$4:$N$9,'Table (2)'!$R$4:$R$9</definedName>
    <definedName function="false" hidden="false" localSheetId="2" name="Table_Range_All" vbProcedure="false">'Table (2)'!$A$4:$S$9</definedName>
    <definedName function="false" hidden="false" localSheetId="2" name="Total_payments" vbProcedure="false">Payments_per_year*#NAME?</definedName>
    <definedName function="false" hidden="false" localSheetId="4" name="Format_Days" vbProcedure="false">Data!$G$22:$G$25,Data!$G$29:$G$30</definedName>
    <definedName function="false" hidden="false" localSheetId="4" name="Format_Month" vbProcedure="false">Data!$G$21,Data!$G$28</definedName>
    <definedName function="false" hidden="false" localSheetId="4" name="Numeric_cells" vbProcedure="false">Data!$E$3:$E$4,Data!$E$6:$E$7</definedName>
    <definedName function="false" hidden="false" localSheetId="4" name="Payments_per_year" vbProcedure="false">Language!$G$11</definedName>
    <definedName function="false" hidden="false" localSheetId="4" name="SaveWorkbookNo" vbProcedure="false">#NAME?</definedName>
    <definedName function="false" hidden="false" localSheetId="4" name="SaveWorkbookYes" vbProcedure="false">#NAME?</definedName>
    <definedName function="false" hidden="false" localSheetId="4" name="Total_payments" vbProcedure="false">#NAME?*#NAME?</definedName>
    <definedName function="false" hidden="false" localSheetId="5" name="SaveWorkbookNo" vbProcedure="false">#NAME?</definedName>
    <definedName function="false" hidden="false" localSheetId="5" name="SaveWorkbookYes" vbProcedure="false">#NAME?</definedName>
    <definedName function="false" hidden="false" localSheetId="5" name="Total_payments" vbProcedure="false">Payments_per_year*#NAME?</definedName>
    <definedName function="false" hidden="false" localSheetId="6" name="SaveWorkbookNo" vbProcedure="false">#NAME?</definedName>
    <definedName function="false" hidden="false" localSheetId="6" name="SaveWorkbookYes" vbProcedure="false">#NAME?</definedName>
    <definedName function="false" hidden="false" localSheetId="6" name="Total_payments" vbProcedure="false">Payments_per_year*#NAME?</definedName>
    <definedName function="false" hidden="false" localSheetId="7" name="First_payment_due" vbProcedure="false">Data!$E$5</definedName>
    <definedName function="false" hidden="false" localSheetId="7" name="Total_payments" vbProcedure="false">Payments_per_year*#NAME?</definedName>
    <definedName function="false" hidden="false" localSheetId="8" name="Annual_interest_rate" vbProcedure="false">#REF!</definedName>
    <definedName function="false" hidden="false" localSheetId="8" name="Calculated_payment" vbProcedure="false">#REF!</definedName>
    <definedName function="false" hidden="false" localSheetId="8" name="First_payment_due" vbProcedure="false">#REF!</definedName>
    <definedName function="false" hidden="false" localSheetId="8" name="Loan_amount" vbProcedure="false">#REF!</definedName>
    <definedName function="false" hidden="false" localSheetId="8" name="Payments_per_year" vbProcedure="false">#REF!</definedName>
    <definedName function="false" hidden="false" localSheetId="8" name="Periodic_rate" vbProcedure="false">#REF!</definedName>
    <definedName function="false" hidden="false" localSheetId="8" name="Term_in_years" vbProcedure="false">#REF!</definedName>
    <definedName function="false" hidden="false" localSheetId="8" name="Total_payments" vbProcedure="false">#NAME?*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</xdr:row>
                <xdr:rowOff>2</xdr:rowOff>
              </xdr:from>
              <xdr:to>
                <xdr:col>6</xdr:col>
                <xdr:colOff>36</xdr:colOff>
                <xdr:row>1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84">
  <si>
    <t xml:space="preserve">Name of my Bank</t>
  </si>
  <si>
    <t xml:space="preserve">ABC1234567</t>
  </si>
  <si>
    <t xml:space="preserve">12 Main Street</t>
  </si>
  <si>
    <t xml:space="preserve">111-1111</t>
  </si>
  <si>
    <t xml:space="preserve">222-2222</t>
  </si>
  <si>
    <t xml:space="preserve"> </t>
  </si>
  <si>
    <t xml:space="preserve">Label</t>
  </si>
  <si>
    <t xml:space="preserve">English</t>
  </si>
  <si>
    <t xml:space="preserve">French</t>
  </si>
  <si>
    <t xml:space="preserve">Comments</t>
  </si>
  <si>
    <t xml:space="preserve">Variable Names</t>
  </si>
  <si>
    <t xml:space="preserve">Value</t>
  </si>
  <si>
    <t xml:space="preserve">LOAN DATA</t>
  </si>
  <si>
    <t xml:space="preserve">DONNÉES SUR L'EMPRUNT</t>
  </si>
  <si>
    <t xml:space="preserve">Loan amount:</t>
  </si>
  <si>
    <t xml:space="preserve">Montant du prêt:</t>
  </si>
  <si>
    <t xml:space="preserve">Annual interest rate:</t>
  </si>
  <si>
    <t xml:space="preserve">Taux d'intérêt annuel:</t>
  </si>
  <si>
    <t xml:space="preserve">CalcMethodMortgage</t>
  </si>
  <si>
    <t xml:space="preserve">First payment due:</t>
  </si>
  <si>
    <t xml:space="preserve">Premier paiement:</t>
  </si>
  <si>
    <t xml:space="preserve">CalcMethodPersonalLoan</t>
  </si>
  <si>
    <t xml:space="preserve">Amortization in years:</t>
  </si>
  <si>
    <t xml:space="preserve">Amortissement (années):</t>
  </si>
  <si>
    <t xml:space="preserve">Set time of the show notice</t>
  </si>
  <si>
    <t xml:space="preserve">Loan Term in years:</t>
  </si>
  <si>
    <t xml:space="preserve">Durée du terme (années):</t>
  </si>
  <si>
    <t xml:space="preserve">Sheets unlock flag</t>
  </si>
  <si>
    <t xml:space="preserve">Bank name:</t>
  </si>
  <si>
    <t xml:space="preserve">Institution Financière:</t>
  </si>
  <si>
    <t xml:space="preserve">WorkbookName</t>
  </si>
  <si>
    <t xml:space="preserve">[Mortgage.xls]Data</t>
  </si>
  <si>
    <t xml:space="preserve">Certificate no.:</t>
  </si>
  <si>
    <t xml:space="preserve">No. du certificat:</t>
  </si>
  <si>
    <t xml:space="preserve">Payments dropdown</t>
  </si>
  <si>
    <t xml:space="preserve">Address:</t>
  </si>
  <si>
    <t xml:space="preserve">Adresse:</t>
  </si>
  <si>
    <t xml:space="preserve">Payments per year:</t>
  </si>
  <si>
    <t xml:space="preserve">Tel:</t>
  </si>
  <si>
    <t xml:space="preserve">Tél:</t>
  </si>
  <si>
    <t xml:space="preserve">Period Interval:</t>
  </si>
  <si>
    <t xml:space="preserve">Fax:</t>
  </si>
  <si>
    <t xml:space="preserve">Loan Type</t>
  </si>
  <si>
    <t xml:space="preserve">Mortgage</t>
  </si>
  <si>
    <t xml:space="preserve">PAYMENT DATA</t>
  </si>
  <si>
    <t xml:space="preserve">DONNÉES SUR LES PAIEMENTS</t>
  </si>
  <si>
    <t xml:space="preserve">AmortizationTempStorage</t>
  </si>
  <si>
    <t xml:space="preserve">Frequency of Installment:</t>
  </si>
  <si>
    <t xml:space="preserve">Type de versements:</t>
  </si>
  <si>
    <t xml:space="preserve">Periodic rate:</t>
  </si>
  <si>
    <t xml:space="preserve">Taux d'intérêt par période:</t>
  </si>
  <si>
    <t xml:space="preserve">Number of payments ceiling</t>
  </si>
  <si>
    <t xml:space="preserve">Calculated payment:</t>
  </si>
  <si>
    <t xml:space="preserve">Paiement calculé:</t>
  </si>
  <si>
    <t xml:space="preserve">Chart Exist</t>
  </si>
  <si>
    <t xml:space="preserve">Entered Payment (optional):</t>
  </si>
  <si>
    <t xml:space="preserve">Entrez votre paiement (facultatif):</t>
  </si>
  <si>
    <t xml:space="preserve">Use Payment of:</t>
  </si>
  <si>
    <t xml:space="preserve">Paiement choisi:</t>
  </si>
  <si>
    <t xml:space="preserve">Interest paid:</t>
  </si>
  <si>
    <t xml:space="preserve">Intérêts versés:</t>
  </si>
  <si>
    <t xml:space="preserve">Years to amortize:</t>
  </si>
  <si>
    <t xml:space="preserve">Années d'amortissement:</t>
  </si>
  <si>
    <t xml:space="preserve">Daily Interest rate:</t>
  </si>
  <si>
    <t xml:space="preserve">Taux d'intérêt par jour:</t>
  </si>
  <si>
    <t xml:space="preserve">Number of payments:</t>
  </si>
  <si>
    <t xml:space="preserve">Nombre de paiements:</t>
  </si>
  <si>
    <t xml:space="preserve">Mortgage Table</t>
  </si>
  <si>
    <t xml:space="preserve">Table Hypothèque</t>
  </si>
  <si>
    <t xml:space="preserve">Weekly</t>
  </si>
  <si>
    <t xml:space="preserve">Hebdomadaire</t>
  </si>
  <si>
    <t xml:space="preserve">Monthly/4 (acc.)</t>
  </si>
  <si>
    <t xml:space="preserve">Hebdomadaire acc.</t>
  </si>
  <si>
    <t xml:space="preserve">Formula Bar</t>
  </si>
  <si>
    <t xml:space="preserve">2 Weeks</t>
  </si>
  <si>
    <t xml:space="preserve">Bimensuel</t>
  </si>
  <si>
    <t xml:space="preserve">Full Creen</t>
  </si>
  <si>
    <t xml:space="preserve">Monthly/2 (acc.)</t>
  </si>
  <si>
    <t xml:space="preserve">Bimensuel acc.</t>
  </si>
  <si>
    <t xml:space="preserve">Data Heading</t>
  </si>
  <si>
    <t xml:space="preserve">Monthly</t>
  </si>
  <si>
    <t xml:space="preserve">Mensuel</t>
  </si>
  <si>
    <t xml:space="preserve">Table Heading</t>
  </si>
  <si>
    <t xml:space="preserve">Personal Loan Table</t>
  </si>
  <si>
    <t xml:space="preserve">Table Prêt Personnel</t>
  </si>
  <si>
    <t xml:space="preserve">Toolbar 1</t>
  </si>
  <si>
    <t xml:space="preserve">Toolbar 2</t>
  </si>
  <si>
    <t xml:space="preserve">Periodic rate</t>
  </si>
  <si>
    <t xml:space="preserve">Taux d'intérêt par période</t>
  </si>
  <si>
    <t xml:space="preserve">Toolbar 3</t>
  </si>
  <si>
    <t xml:space="preserve">Periodic Payment</t>
  </si>
  <si>
    <t xml:space="preserve">Paiements périodiques</t>
  </si>
  <si>
    <t xml:space="preserve">Toolbar 4</t>
  </si>
  <si>
    <t xml:space="preserve">Payments per year</t>
  </si>
  <si>
    <t xml:space="preserve">Paiements / année</t>
  </si>
  <si>
    <t xml:space="preserve">Toolbar 5</t>
  </si>
  <si>
    <t xml:space="preserve">Period interval</t>
  </si>
  <si>
    <t xml:space="preserve">Intervalle entre deux périodes</t>
  </si>
  <si>
    <t xml:space="preserve">Toolbar 6</t>
  </si>
  <si>
    <t xml:space="preserve">Years to amortize</t>
  </si>
  <si>
    <t xml:space="preserve">Amortissement</t>
  </si>
  <si>
    <t xml:space="preserve">Toolbar 7</t>
  </si>
  <si>
    <t xml:space="preserve">Interest paid</t>
  </si>
  <si>
    <t xml:space="preserve">Intérêts payés</t>
  </si>
  <si>
    <t xml:space="preserve">Toolbar 8</t>
  </si>
  <si>
    <t xml:space="preserve">Interest saved</t>
  </si>
  <si>
    <t xml:space="preserve">Intérêts en moins à payer</t>
  </si>
  <si>
    <t xml:space="preserve">Toolbar 9</t>
  </si>
  <si>
    <t xml:space="preserve">Amortization Table</t>
  </si>
  <si>
    <t xml:space="preserve">Table d'amortissement</t>
  </si>
  <si>
    <t xml:space="preserve">Toolbar 10</t>
  </si>
  <si>
    <t xml:space="preserve">No.</t>
  </si>
  <si>
    <t xml:space="preserve">Toolbar 11</t>
  </si>
  <si>
    <t xml:space="preserve">Date</t>
  </si>
  <si>
    <t xml:space="preserve">Toolbar 12</t>
  </si>
  <si>
    <t xml:space="preserve">Begining Balance</t>
  </si>
  <si>
    <t xml:space="preserve">Balance de départ</t>
  </si>
  <si>
    <t xml:space="preserve">Toolbar 13</t>
  </si>
  <si>
    <t xml:space="preserve">Interest</t>
  </si>
  <si>
    <t xml:space="preserve">Intérêts</t>
  </si>
  <si>
    <t xml:space="preserve">Toolbar 14</t>
  </si>
  <si>
    <t xml:space="preserve">Principal</t>
  </si>
  <si>
    <t xml:space="preserve">Capital</t>
  </si>
  <si>
    <t xml:space="preserve">Toolbar 15</t>
  </si>
  <si>
    <t xml:space="preserve">Ending Balance</t>
  </si>
  <si>
    <t xml:space="preserve">Nouvelle balance</t>
  </si>
  <si>
    <t xml:space="preserve">Toolbar 16</t>
  </si>
  <si>
    <t xml:space="preserve">Cumulative Interest</t>
  </si>
  <si>
    <t xml:space="preserve">Somme des intérêts</t>
  </si>
  <si>
    <t xml:space="preserve">Total</t>
  </si>
  <si>
    <t xml:space="preserve">Basic Payment</t>
  </si>
  <si>
    <t xml:space="preserve">Paiement de base</t>
  </si>
  <si>
    <t xml:space="preserve">New Basic Payments</t>
  </si>
  <si>
    <t xml:space="preserve">Nouveau paiement</t>
  </si>
  <si>
    <t xml:space="preserve">Lump Sum Amount</t>
  </si>
  <si>
    <t xml:space="preserve">Remboursement partiel</t>
  </si>
  <si>
    <t xml:space="preserve">Cumulative Payments</t>
  </si>
  <si>
    <t xml:space="preserve">Somme des paiements</t>
  </si>
  <si>
    <t xml:space="preserve">Amount</t>
  </si>
  <si>
    <t xml:space="preserve">Montant</t>
  </si>
  <si>
    <t xml:space="preserve">Balance between two dates</t>
  </si>
  <si>
    <t xml:space="preserve">Balance entre deux dates</t>
  </si>
  <si>
    <t xml:space="preserve">Message0</t>
  </si>
  <si>
    <t xml:space="preserve">auto_close cannot be executed externaly.</t>
  </si>
  <si>
    <t xml:space="preserve">auto_close ne peut pas être exécuté à partir d'un macro.</t>
  </si>
  <si>
    <t xml:space="preserve">Message1</t>
  </si>
  <si>
    <t xml:space="preserve">The Workbook is locked.</t>
  </si>
  <si>
    <t xml:space="preserve">Le Workbook est verrouillé.</t>
  </si>
  <si>
    <t xml:space="preserve">Message2</t>
  </si>
  <si>
    <t xml:space="preserve">Incorrect Password</t>
  </si>
  <si>
    <t xml:space="preserve">Mot de passe incorrect</t>
  </si>
  <si>
    <t xml:space="preserve">Message3</t>
  </si>
  <si>
    <t xml:space="preserve">This copy is registered to </t>
  </si>
  <si>
    <t xml:space="preserve">Cette copie est enregistrée au nom de </t>
  </si>
  <si>
    <t xml:space="preserve">Message4</t>
  </si>
  <si>
    <t xml:space="preserve">Registered to: </t>
  </si>
  <si>
    <t xml:space="preserve">Enregistré au nom de: </t>
  </si>
  <si>
    <t xml:space="preserve">Message5</t>
  </si>
  <si>
    <t xml:space="preserve">Make sure the registration number is correct and that all fields are filled in.</t>
  </si>
  <si>
    <t xml:space="preserve">Le numéro de série doit être exact et toutes les cases doivent être remplies.</t>
  </si>
  <si>
    <t xml:space="preserve">Message6</t>
  </si>
  <si>
    <t xml:space="preserve">Copy Not Registered</t>
  </si>
  <si>
    <t xml:space="preserve">Copie non-enregistrée</t>
  </si>
  <si>
    <t xml:space="preserve">Message7</t>
  </si>
  <si>
    <t xml:space="preserve">Updating Chart...</t>
  </si>
  <si>
    <t xml:space="preserve">Mise à jour du graphique...</t>
  </si>
  <si>
    <t xml:space="preserve">Message8</t>
  </si>
  <si>
    <t xml:space="preserve">Updating Font...</t>
  </si>
  <si>
    <t xml:space="preserve">Mise à jour des polices de caractère...</t>
  </si>
  <si>
    <t xml:space="preserve">Message9</t>
  </si>
  <si>
    <t xml:space="preserve">Changing Language...</t>
  </si>
  <si>
    <t xml:space="preserve">Changement de langue en cours...</t>
  </si>
  <si>
    <t xml:space="preserve">Message10</t>
  </si>
  <si>
    <t xml:space="preserve">Creating Table...</t>
  </si>
  <si>
    <t xml:space="preserve">Construction de la table en cours...</t>
  </si>
  <si>
    <t xml:space="preserve">Message11</t>
  </si>
  <si>
    <t xml:space="preserve">You ommited to fill all required boxes in the Loan Data Section</t>
  </si>
  <si>
    <t xml:space="preserve">Vous avez omit de remplir toutes les boîtes requise dans la section de donné sur l'emprunt. </t>
  </si>
  <si>
    <t xml:space="preserve">Message12</t>
  </si>
  <si>
    <t xml:space="preserve">Previous values will be restored</t>
  </si>
  <si>
    <t xml:space="preserve">Les valeurs antérieures vont être restauré.</t>
  </si>
  <si>
    <t xml:space="preserve">Message13</t>
  </si>
  <si>
    <t xml:space="preserve">Invalid Date Format "Use DD/MM/YY"</t>
  </si>
  <si>
    <t xml:space="preserve">Le format de la Date est invalide. "JJ/MM/AA"</t>
  </si>
  <si>
    <t xml:space="preserve">Message14</t>
  </si>
  <si>
    <t xml:space="preserve">Only Numeric values are allowed</t>
  </si>
  <si>
    <t xml:space="preserve">Seulement les valeurs numériques peuvent être utilisées.</t>
  </si>
  <si>
    <t xml:space="preserve">Message15</t>
  </si>
  <si>
    <t xml:space="preserve">Message16</t>
  </si>
  <si>
    <t xml:space="preserve">Message17</t>
  </si>
  <si>
    <t xml:space="preserve">Message18</t>
  </si>
  <si>
    <t xml:space="preserve">Message19</t>
  </si>
  <si>
    <t xml:space="preserve">DialogSetup1</t>
  </si>
  <si>
    <t xml:space="preserve">Setup</t>
  </si>
  <si>
    <t xml:space="preserve">Configuration</t>
  </si>
  <si>
    <t xml:space="preserve">DialogSetup2</t>
  </si>
  <si>
    <t xml:space="preserve">Type d'emprunt</t>
  </si>
  <si>
    <t xml:space="preserve">DialogSetup3</t>
  </si>
  <si>
    <t xml:space="preserve">Hypothèque</t>
  </si>
  <si>
    <t xml:space="preserve">DialogSetup4</t>
  </si>
  <si>
    <t xml:space="preserve">Personal Loan</t>
  </si>
  <si>
    <t xml:space="preserve">Prêt personnel</t>
  </si>
  <si>
    <t xml:space="preserve">DialogSetup5</t>
  </si>
  <si>
    <t xml:space="preserve">Detail</t>
  </si>
  <si>
    <t xml:space="preserve">Options</t>
  </si>
  <si>
    <t xml:space="preserve">DialogSetup6</t>
  </si>
  <si>
    <t xml:space="preserve">DialogSetup7</t>
  </si>
  <si>
    <t xml:space="preserve">DialogSetup8</t>
  </si>
  <si>
    <t xml:space="preserve">DialogSetup9</t>
  </si>
  <si>
    <t xml:space="preserve">Chart Style</t>
  </si>
  <si>
    <t xml:space="preserve">Graphique</t>
  </si>
  <si>
    <t xml:space="preserve">DialogSetup10</t>
  </si>
  <si>
    <t xml:space="preserve">Area</t>
  </si>
  <si>
    <t xml:space="preserve">Type 1</t>
  </si>
  <si>
    <t xml:space="preserve">DialogSetup11</t>
  </si>
  <si>
    <t xml:space="preserve">Line</t>
  </si>
  <si>
    <t xml:space="preserve">Type 2</t>
  </si>
  <si>
    <t xml:space="preserve">DialogSetup12</t>
  </si>
  <si>
    <t xml:space="preserve">Language</t>
  </si>
  <si>
    <t xml:space="preserve">Langage</t>
  </si>
  <si>
    <t xml:space="preserve">DialogSetup13</t>
  </si>
  <si>
    <t xml:space="preserve">Anglais</t>
  </si>
  <si>
    <t xml:space="preserve">DialogSetup14</t>
  </si>
  <si>
    <t xml:space="preserve">Français</t>
  </si>
  <si>
    <t xml:space="preserve">DialogSetup15</t>
  </si>
  <si>
    <t xml:space="preserve">Toolbars</t>
  </si>
  <si>
    <t xml:space="preserve">Barres d'Outils</t>
  </si>
  <si>
    <t xml:space="preserve">DialogSetup16</t>
  </si>
  <si>
    <t xml:space="preserve">Hide Toolbars on Open</t>
  </si>
  <si>
    <t xml:space="preserve">Camoufler sur Ouverture</t>
  </si>
  <si>
    <t xml:space="preserve">DialogSetup17</t>
  </si>
  <si>
    <t xml:space="preserve">DialogSetup18</t>
  </si>
  <si>
    <t xml:space="preserve">DialogSetup19</t>
  </si>
  <si>
    <t xml:space="preserve">DialogSetup20</t>
  </si>
  <si>
    <t xml:space="preserve">DialogTable1</t>
  </si>
  <si>
    <t xml:space="preserve">Create Table Dialog</t>
  </si>
  <si>
    <t xml:space="preserve">Créer Table</t>
  </si>
  <si>
    <t xml:space="preserve">DialogTable2</t>
  </si>
  <si>
    <t xml:space="preserve">Years in Table</t>
  </si>
  <si>
    <t xml:space="preserve">Nombre d'années</t>
  </si>
  <si>
    <t xml:space="preserve">DialogTable3</t>
  </si>
  <si>
    <t xml:space="preserve">Select the number of years you would like the table to contain.</t>
  </si>
  <si>
    <t xml:space="preserve">Choisir le nombre d'années que devra contenir la table.</t>
  </si>
  <si>
    <t xml:space="preserve">DialogTable4</t>
  </si>
  <si>
    <t xml:space="preserve">DialogTable5</t>
  </si>
  <si>
    <t xml:space="preserve">DialogTable6</t>
  </si>
  <si>
    <t xml:space="preserve">DialogTable7</t>
  </si>
  <si>
    <t xml:space="preserve">DialogTable8</t>
  </si>
  <si>
    <t xml:space="preserve">DialogTable9</t>
  </si>
  <si>
    <t xml:space="preserve">DialogTable10</t>
  </si>
  <si>
    <t xml:space="preserve">DialogTrapEntry1</t>
  </si>
  <si>
    <t xml:space="preserve">Warning</t>
  </si>
  <si>
    <t xml:space="preserve">Attention</t>
  </si>
  <si>
    <t xml:space="preserve">DialogTrapEntry2</t>
  </si>
  <si>
    <t xml:space="preserve">DialogTrapEntry3</t>
  </si>
  <si>
    <t xml:space="preserve">Minimum value: $</t>
  </si>
  <si>
    <t xml:space="preserve">Valeur minimum: $</t>
  </si>
  <si>
    <t xml:space="preserve">DialogTrapEntry4</t>
  </si>
  <si>
    <t xml:space="preserve">DialogTrapEntry5</t>
  </si>
  <si>
    <t xml:space="preserve">DialogTrapEntry6</t>
  </si>
  <si>
    <t xml:space="preserve">DialogTrapEntry7</t>
  </si>
  <si>
    <t xml:space="preserve">DialogTrapEntry8</t>
  </si>
  <si>
    <t xml:space="preserve">DialogTrapEntry9</t>
  </si>
  <si>
    <t xml:space="preserve">DialogTrapEntry10</t>
  </si>
  <si>
    <t xml:space="preserve">DialogRegister1</t>
  </si>
  <si>
    <t xml:space="preserve">Registration Box</t>
  </si>
  <si>
    <t xml:space="preserve">Enregistrement</t>
  </si>
  <si>
    <t xml:space="preserve">DialogRegister2</t>
  </si>
  <si>
    <t xml:space="preserve">Mortgage Solver Plus</t>
  </si>
  <si>
    <t xml:space="preserve">DialogRegister3</t>
  </si>
  <si>
    <t xml:space="preserve">Name:</t>
  </si>
  <si>
    <t xml:space="preserve">Nom:</t>
  </si>
  <si>
    <t xml:space="preserve">DialogRegister4</t>
  </si>
  <si>
    <t xml:space="preserve">Company:</t>
  </si>
  <si>
    <t xml:space="preserve">Compagnie:</t>
  </si>
  <si>
    <t xml:space="preserve">DialogRegister5</t>
  </si>
  <si>
    <t xml:space="preserve">Registration code:</t>
  </si>
  <si>
    <t xml:space="preserve">Code d'accès:</t>
  </si>
  <si>
    <t xml:space="preserve">DialogRegister6</t>
  </si>
  <si>
    <t xml:space="preserve">DialogRegister7</t>
  </si>
  <si>
    <t xml:space="preserve">DialogRegister8</t>
  </si>
  <si>
    <t xml:space="preserve">DialogRegister9</t>
  </si>
  <si>
    <t xml:space="preserve">DialogRegister10</t>
  </si>
  <si>
    <t xml:space="preserve">MenuItem1</t>
  </si>
  <si>
    <t xml:space="preserve">&amp;About Mortgage Solver</t>
  </si>
  <si>
    <t xml:space="preserve">&amp;À propos de...</t>
  </si>
  <si>
    <t xml:space="preserve">MenuItem2</t>
  </si>
  <si>
    <t xml:space="preserve">&amp;Registration...</t>
  </si>
  <si>
    <t xml:space="preserve">&amp;Enregistrer...</t>
  </si>
  <si>
    <t xml:space="preserve">MenuItem3</t>
  </si>
  <si>
    <t xml:space="preserve">&amp;Create Table...</t>
  </si>
  <si>
    <t xml:space="preserve">&amp;Créer Table...</t>
  </si>
  <si>
    <t xml:space="preserve">MenuItem4</t>
  </si>
  <si>
    <t xml:space="preserve">Clear &amp;Table</t>
  </si>
  <si>
    <t xml:space="preserve">Supprimer &amp;Table</t>
  </si>
  <si>
    <t xml:space="preserve">MenuItem5</t>
  </si>
  <si>
    <t xml:space="preserve">&amp;Setup...</t>
  </si>
  <si>
    <t xml:space="preserve">C&amp;onfiguration...</t>
  </si>
  <si>
    <t xml:space="preserve">MenuItem6</t>
  </si>
  <si>
    <t xml:space="preserve">&amp;Hide Toolbars</t>
  </si>
  <si>
    <t xml:space="preserve">Cac&amp;her Barre d'Outils</t>
  </si>
  <si>
    <t xml:space="preserve">MenuItem7</t>
  </si>
  <si>
    <t xml:space="preserve">R&amp;estore Toolbars</t>
  </si>
  <si>
    <t xml:space="preserve">&amp;Restaurer Barre d'Outils</t>
  </si>
  <si>
    <t xml:space="preserve">MenuItem8</t>
  </si>
  <si>
    <t xml:space="preserve">Start &amp;Here</t>
  </si>
  <si>
    <t xml:space="preserve">&amp;Démarrer</t>
  </si>
  <si>
    <t xml:space="preserve">MenuItem9</t>
  </si>
  <si>
    <t xml:space="preserve">MenuItem10</t>
  </si>
  <si>
    <t xml:space="preserve">DialogAdvanced1</t>
  </si>
  <si>
    <t xml:space="preserve">Advanced Options...</t>
  </si>
  <si>
    <t xml:space="preserve">Options...</t>
  </si>
  <si>
    <t xml:space="preserve">DialogAdvanced2</t>
  </si>
  <si>
    <t xml:space="preserve">Calculation Method</t>
  </si>
  <si>
    <t xml:space="preserve">Méthode de calcul</t>
  </si>
  <si>
    <t xml:space="preserve">DialogAdvanced3</t>
  </si>
  <si>
    <t xml:space="preserve">Calculation Method used by your financial institution. Select the number of periods in one year when using weekly or biweekly paiments.</t>
  </si>
  <si>
    <t xml:space="preserve">Méthode de calcul utilisée par votre institution financière. Sélectionner le nombre de périodes dans une année. Ceci ne s'applique qu'aux paiements hebdomadaires ou bimensuels.</t>
  </si>
  <si>
    <t xml:space="preserve">DialogAdvanced4</t>
  </si>
  <si>
    <t xml:space="preserve">DialogAdvanced5</t>
  </si>
  <si>
    <t xml:space="preserve">DialogAdvanced6</t>
  </si>
  <si>
    <t xml:space="preserve">Precision as displayed</t>
  </si>
  <si>
    <t xml:space="preserve">Montant arrondi</t>
  </si>
  <si>
    <t xml:space="preserve">DialogAdvanced7</t>
  </si>
  <si>
    <t xml:space="preserve">DialogAdvanced8</t>
  </si>
  <si>
    <t xml:space="preserve">Default</t>
  </si>
  <si>
    <t xml:space="preserve">Défaut</t>
  </si>
  <si>
    <t xml:space="preserve">DialogAdvanced9</t>
  </si>
  <si>
    <t xml:space="preserve">365/7 or 365/14</t>
  </si>
  <si>
    <t xml:space="preserve">365/7 ou 365/14</t>
  </si>
  <si>
    <t xml:space="preserve">DialogAdvanced10</t>
  </si>
  <si>
    <t xml:space="preserve">52 or 26</t>
  </si>
  <si>
    <t xml:space="preserve">52 ou 26</t>
  </si>
  <si>
    <t xml:space="preserve">Month(s)</t>
  </si>
  <si>
    <t xml:space="preserve">mois</t>
  </si>
  <si>
    <t xml:space="preserve">Years</t>
  </si>
  <si>
    <t xml:space="preserve">années</t>
  </si>
  <si>
    <t xml:space="preserve">Button1</t>
  </si>
  <si>
    <t xml:space="preserve">Start Here</t>
  </si>
  <si>
    <t xml:space="preserve">Démarrer</t>
  </si>
  <si>
    <t xml:space="preserve">Button2</t>
  </si>
  <si>
    <t xml:space="preserve">Button3</t>
  </si>
  <si>
    <t xml:space="preserve">Create Table</t>
  </si>
  <si>
    <t xml:space="preserve">Button4</t>
  </si>
  <si>
    <t xml:space="preserve">Clear Table</t>
  </si>
  <si>
    <t xml:space="preserve">Supprimer Table</t>
  </si>
  <si>
    <t xml:space="preserve">Button5</t>
  </si>
  <si>
    <t xml:space="preserve">Button6</t>
  </si>
  <si>
    <t xml:space="preserve">Dialogue1 1</t>
  </si>
  <si>
    <t xml:space="preserve">Dialogue1 2</t>
  </si>
  <si>
    <t xml:space="preserve">Dialogue1 3</t>
  </si>
  <si>
    <t xml:space="preserve">Dialogue1 4</t>
  </si>
  <si>
    <t xml:space="preserve">Dialogue1 5</t>
  </si>
  <si>
    <t xml:space="preserve">Dialogue1 6</t>
  </si>
  <si>
    <t xml:space="preserve">Dialogue1 7</t>
  </si>
  <si>
    <t xml:space="preserve">Dialogue1 8</t>
  </si>
  <si>
    <t xml:space="preserve">Dialogue1 9</t>
  </si>
  <si>
    <t xml:space="preserve">Dialogue1 10</t>
  </si>
  <si>
    <t xml:space="preserve">Dialogue1 11</t>
  </si>
  <si>
    <t xml:space="preserve">Loan Date (Required)</t>
  </si>
  <si>
    <t xml:space="preserve">Données sur l'Emprunt</t>
  </si>
  <si>
    <t xml:space="preserve">Dialogue1 12</t>
  </si>
  <si>
    <t xml:space="preserve">Personal Data</t>
  </si>
  <si>
    <t xml:space="preserve">Données Personnel</t>
  </si>
  <si>
    <t xml:space="preserve">Dialogue1 13</t>
  </si>
  <si>
    <t xml:space="preserve">Dialogue1 14</t>
  </si>
  <si>
    <t xml:space="preserve">Dialogue1 15</t>
  </si>
  <si>
    <t xml:space="preserve">Shared Investments</t>
  </si>
  <si>
    <t xml:space="preserve">Christian</t>
  </si>
  <si>
    <t xml:space="preserve">Manon</t>
  </si>
  <si>
    <t xml:space="preserve">C V</t>
  </si>
  <si>
    <t xml:space="preserve">M L</t>
  </si>
  <si>
    <t xml:space="preserve">Total Payment</t>
  </si>
  <si>
    <t xml:space="preserve">Purchase Data Sheet</t>
  </si>
  <si>
    <t xml:space="preserve">Purchase Data</t>
  </si>
  <si>
    <t xml:space="preserve">Selling Data</t>
  </si>
  <si>
    <t xml:space="preserve">Purchase Price</t>
  </si>
  <si>
    <t xml:space="preserve">Selling Price</t>
  </si>
  <si>
    <t xml:space="preserve">7% TPS</t>
  </si>
  <si>
    <t xml:space="preserve">7% Commision</t>
  </si>
  <si>
    <t xml:space="preserve">2.52% ristourne</t>
  </si>
  <si>
    <t xml:space="preserve">Down paiment</t>
  </si>
  <si>
    <t xml:space="preserve">CAHQ 2.1%</t>
  </si>
  <si>
    <t xml:space="preserve">9% Provincial Tax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_);_(* \(#,##0\);_(* \-_);_(@_)"/>
    <numFmt numFmtId="166" formatCode="[$-409]#,##0.00_);[RED]\(#,##0.00\)"/>
    <numFmt numFmtId="167" formatCode="_(* #,##0.00_);_(* \(#,##0.00\);_(* \-??_);_(@_)"/>
    <numFmt numFmtId="168" formatCode="_(\$* #,##0_);_(\$* \(#,##0\);_(\$* \-_);_(@_)"/>
    <numFmt numFmtId="169" formatCode="_(\$* #,##0.00_);_(\$* \(#,##0.00\);_(\$* \-??_);_(@_)"/>
    <numFmt numFmtId="170" formatCode="General"/>
    <numFmt numFmtId="171" formatCode="\$#,##0.00;&quot;-$&quot;#,##0.00"/>
    <numFmt numFmtId="172" formatCode="0%"/>
    <numFmt numFmtId="173" formatCode="#.####\%"/>
    <numFmt numFmtId="174" formatCode="d\-mmm\-yyyy"/>
    <numFmt numFmtId="175" formatCode="#&quot;  &quot;??/12"/>
    <numFmt numFmtId="176" formatCode="\(0&quot; Months)&quot;"/>
    <numFmt numFmtId="177" formatCode="m/d/yy\ h:mm:ss"/>
    <numFmt numFmtId="178" formatCode="0.0000000%;0.0000000%;;"/>
    <numFmt numFmtId="179" formatCode="0.00000%"/>
    <numFmt numFmtId="180" formatCode="\$#,##0.00;[RED]&quot;-$&quot;#,##0.00"/>
    <numFmt numFmtId="181" formatCode="##&quot; Year&quot;"/>
    <numFmt numFmtId="182" formatCode="0.0"/>
    <numFmt numFmtId="183" formatCode="0&quot; Month&quot;"/>
    <numFmt numFmtId="184" formatCode="0.0000"/>
    <numFmt numFmtId="185" formatCode="\$#,##0.00;[RED]&quot;-$&quot;#,##0.00;;"/>
    <numFmt numFmtId="186" formatCode="0&quot; Days&quot;"/>
    <numFmt numFmtId="187" formatCode="0&quot; Mois&quot;"/>
    <numFmt numFmtId="188" formatCode="[$-409]m/d/yyyy\ h:mm"/>
    <numFmt numFmtId="189" formatCode="0.0%"/>
    <numFmt numFmtId="190" formatCode="0"/>
    <numFmt numFmtId="191" formatCode="#,##0.00"/>
    <numFmt numFmtId="192" formatCode="[$-409]d\-mmm\-yy"/>
    <numFmt numFmtId="193" formatCode="0.000%"/>
    <numFmt numFmtId="194" formatCode="0.00000000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Monaco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24"/>
      <color rgb="FFFFFFFF"/>
      <name val="Times New Roman"/>
      <family val="1"/>
    </font>
    <font>
      <sz val="24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color rgb="FFFFFFFF"/>
      <name val="Times New Roman"/>
      <family val="1"/>
    </font>
    <font>
      <sz val="22"/>
      <color rgb="FFFFFFFF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u val="single"/>
      <sz val="12"/>
      <name val="Times New Roman"/>
      <family val="1"/>
    </font>
    <font>
      <sz val="18"/>
      <name val="Times New Roman"/>
      <family val="1"/>
    </font>
    <font>
      <sz val="16"/>
      <color rgb="FFFFFF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D9D9D9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A0E0E0"/>
        <bgColor rgb="FFD9D9D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1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6" fillId="4" borderId="5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0" fillId="4" borderId="3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7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11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93" fontId="6" fillId="0" borderId="2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7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ialog1 (2)" xfId="20"/>
    <cellStyle name="Comma [0]_Save_Dialog" xfId="21"/>
    <cellStyle name="Comma_CLOTURE" xfId="22"/>
    <cellStyle name="Comma_Dialog1 (2)" xfId="23"/>
    <cellStyle name="Comma_Save_Dialog" xfId="24"/>
    <cellStyle name="Currency [0]_Dialog1 (2)" xfId="25"/>
    <cellStyle name="Currency [0]_Save_Dialog" xfId="26"/>
    <cellStyle name="Currency_Dialog1 (2)" xfId="27"/>
    <cellStyle name="Currency_Save_Dialog" xfId="28"/>
    <cellStyle name="Normal_CLOTURE" xfId="29"/>
    <cellStyle name="Normal_Dialog1 (2)" xfId="30"/>
    <cellStyle name="Normal_HYPOT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74100174999"/>
          <c:y val="0.0312767536099538"/>
          <c:w val="0.965000236484889"/>
          <c:h val="0.952000456594943"/>
        </c:manualLayout>
      </c:layout>
      <c:barChart>
        <c:barDir val="col"/>
        <c:grouping val="clustered"/>
        <c:varyColors val="0"/>
        <c:axId val="13008179"/>
        <c:axId val="89367738"/>
      </c:barChart>
      <c:catAx>
        <c:axId val="13008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67738"/>
        <c:auto val="1"/>
        <c:lblAlgn val="ctr"/>
        <c:lblOffset val="100"/>
        <c:noMultiLvlLbl val="0"/>
      </c:catAx>
      <c:valAx>
        <c:axId val="89367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08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false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lear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Fren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en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ock_checkbox" descr="lock_check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k_check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Langu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Ti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Time New Rom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 New Rom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F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Chart Sty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Sty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Loan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4" descr="De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Tool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6" descr="Hide Toolbars on O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oolbars on Op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dvanced Op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 Option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ecision_checkbox" descr="Precision as display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cision as display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Defa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Calculation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ion Method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13</xdr:row>
      <xdr:rowOff>0</xdr:rowOff>
    </xdr:from>
    <xdr:to>
      <xdr:col>47</xdr:col>
      <xdr:colOff>72000</xdr:colOff>
      <xdr:row>25</xdr:row>
      <xdr:rowOff>66600</xdr:rowOff>
    </xdr:to>
    <xdr:sp>
      <xdr:nvSpPr>
        <xdr:cNvPr id="11" name="Text 31"/>
        <xdr:cNvSpPr/>
      </xdr:nvSpPr>
      <xdr:spPr>
        <a:xfrm>
          <a:off x="1076400" y="866880"/>
          <a:ext cx="2368080" cy="866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alculation Method used by your financial institution. Select the number of periods in one year when using weekly or biweekly paiments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reate Table Dia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 Dial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Years in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ars in Table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7</xdr:col>
      <xdr:colOff>71640</xdr:colOff>
      <xdr:row>22</xdr:row>
      <xdr:rowOff>66600</xdr:rowOff>
    </xdr:to>
    <xdr:sp>
      <xdr:nvSpPr>
        <xdr:cNvPr id="12" name="Text 6"/>
        <xdr:cNvSpPr/>
      </xdr:nvSpPr>
      <xdr:spPr>
        <a:xfrm>
          <a:off x="1219680" y="733320"/>
          <a:ext cx="1506960" cy="800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Select the number of years you would like the table to contai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War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ning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27</xdr:row>
      <xdr:rowOff>0</xdr:rowOff>
    </xdr:from>
    <xdr:to>
      <xdr:col>46</xdr:col>
      <xdr:colOff>716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8</xdr:row>
      <xdr:rowOff>0</xdr:rowOff>
    </xdr:from>
    <xdr:to>
      <xdr:col>49</xdr:col>
      <xdr:colOff>71640</xdr:colOff>
      <xdr:row>23</xdr:row>
      <xdr:rowOff>66600</xdr:rowOff>
    </xdr:to>
    <xdr:sp>
      <xdr:nvSpPr>
        <xdr:cNvPr id="13" name="Text 4"/>
        <xdr:cNvSpPr/>
      </xdr:nvSpPr>
      <xdr:spPr>
        <a:xfrm>
          <a:off x="1076400" y="533520"/>
          <a:ext cx="2511360" cy="106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The minimum value for the </a:t>
          </a:r>
          <a:r>
            <a:rPr b="1" lang="en-US" sz="1200" spc="-1" strike="noStrike" u="sng">
              <a:uFillTx/>
              <a:latin typeface="Times New Roman"/>
            </a:rPr>
            <a:t>Entered Payment</a:t>
          </a:r>
          <a:r>
            <a:rPr b="0" lang="en-US" sz="1200" spc="-1" strike="noStrike">
              <a:latin typeface="Times New Roman"/>
            </a:rPr>
            <a:t> should be higher than the interest alone accumulated since the last perio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27</xdr:row>
      <xdr:rowOff>9360</xdr:rowOff>
    </xdr:from>
    <xdr:to>
      <xdr:col>34</xdr:col>
      <xdr:colOff>71640</xdr:colOff>
      <xdr:row>30</xdr:row>
      <xdr:rowOff>9720</xdr:rowOff>
    </xdr:to>
    <xdr:sp>
      <xdr:nvSpPr>
        <xdr:cNvPr id="14" name="Text 7"/>
        <xdr:cNvSpPr/>
      </xdr:nvSpPr>
      <xdr:spPr>
        <a:xfrm>
          <a:off x="1219680" y="1809720"/>
          <a:ext cx="1291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Minimum value: 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lock All Sheets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16</xdr:row>
      <xdr:rowOff>0</xdr:rowOff>
    </xdr:from>
    <xdr:to>
      <xdr:col>44</xdr:col>
      <xdr:colOff>7200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Unlock all Sheets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lear Access Code (De-Register this cop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ccess Code (De-Register this copy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4</xdr:col>
      <xdr:colOff>72000</xdr:colOff>
      <xdr:row>1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De-Register this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De-Register this copy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gistration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Box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2</xdr:col>
      <xdr:colOff>72000</xdr:colOff>
      <xdr:row>19</xdr:row>
      <xdr:rowOff>66600</xdr:rowOff>
    </xdr:to>
    <xdr:clientData/>
  </xdr:twoCellAnchor>
  <xdr:twoCellAnchor editAs="absolute">
    <xdr:from>
      <xdr:col>14</xdr:col>
      <xdr:colOff>0</xdr:colOff>
      <xdr:row>25</xdr:row>
      <xdr:rowOff>0</xdr:rowOff>
    </xdr:from>
    <xdr:to>
      <xdr:col>42</xdr:col>
      <xdr:colOff>72000</xdr:colOff>
      <xdr:row>27</xdr:row>
      <xdr:rowOff>66600</xdr:rowOff>
    </xdr:to>
    <xdr:clientData/>
  </xdr:twoCellAnchor>
  <xdr:twoCellAnchor editAs="absolute">
    <xdr:from>
      <xdr:col>14</xdr:col>
      <xdr:colOff>0</xdr:colOff>
      <xdr:row>33</xdr:row>
      <xdr:rowOff>0</xdr:rowOff>
    </xdr:from>
    <xdr:to>
      <xdr:col>42</xdr:col>
      <xdr:colOff>72000</xdr:colOff>
      <xdr:row>35</xdr:row>
      <xdr:rowOff>66960</xdr:rowOff>
    </xdr:to>
    <xdr:clientData/>
  </xdr:twoCellAnchor>
  <xdr:twoCellAnchor editAs="absolute">
    <xdr:from>
      <xdr:col>68</xdr:col>
      <xdr:colOff>0</xdr:colOff>
      <xdr:row>28</xdr:row>
      <xdr:rowOff>0</xdr:rowOff>
    </xdr:from>
    <xdr:to>
      <xdr:col>93</xdr:col>
      <xdr:colOff>71640</xdr:colOff>
      <xdr:row>41</xdr:row>
      <xdr:rowOff>66600</xdr:rowOff>
    </xdr:to>
    <xdr:sp>
      <xdr:nvSpPr>
        <xdr:cNvPr id="15" name="Text 17"/>
        <xdr:cNvSpPr/>
      </xdr:nvSpPr>
      <xdr:spPr>
        <a:xfrm>
          <a:off x="4879440" y="1866960"/>
          <a:ext cx="1865520" cy="93348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 Not Remove 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Remove the content to unregis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ompan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Registration cod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cod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Mortgage Solver P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 Solver Plus</a:t>
              </a:r>
            </a:p>
          </xdr:txBody>
        </xdr:sp>
        <xdr:clientData/>
      </xdr:twoCellAnchor>
    </mc:Choice>
  </mc:AlternateContent>
  <xdr:twoCellAnchor editAs="absolute">
    <xdr:from>
      <xdr:col>71</xdr:col>
      <xdr:colOff>0</xdr:colOff>
      <xdr:row>38</xdr:row>
      <xdr:rowOff>0</xdr:rowOff>
    </xdr:from>
    <xdr:to>
      <xdr:col>92</xdr:col>
      <xdr:colOff>72000</xdr:colOff>
      <xdr:row>4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9</xdr:row>
      <xdr:rowOff>0</xdr:rowOff>
    </xdr:from>
    <xdr:to>
      <xdr:col>57</xdr:col>
      <xdr:colOff>72000</xdr:colOff>
      <xdr:row>39</xdr:row>
      <xdr:rowOff>66600</xdr:rowOff>
    </xdr:to>
    <xdr:sp>
      <xdr:nvSpPr>
        <xdr:cNvPr id="16" name="Text 5"/>
        <xdr:cNvSpPr/>
      </xdr:nvSpPr>
      <xdr:spPr>
        <a:xfrm>
          <a:off x="1004400" y="600120"/>
          <a:ext cx="3157560" cy="20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Mortgage Solver plus is SHAREWA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e are only asking $12. This will help us bring improvements and continue providing update versions in the future. When you send your registration with $12, you will receive an access code which allows you to use your copy. This notice will stop reappearing every 2 minutes, after your access code is entered. The Print option will also become available on a registered copy. Please send a check or money order and your registration form to the following addres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43</xdr:row>
      <xdr:rowOff>0</xdr:rowOff>
    </xdr:from>
    <xdr:to>
      <xdr:col>50</xdr:col>
      <xdr:colOff>71640</xdr:colOff>
      <xdr:row>63</xdr:row>
      <xdr:rowOff>66600</xdr:rowOff>
    </xdr:to>
    <xdr:sp>
      <xdr:nvSpPr>
        <xdr:cNvPr id="17" name="Text 17"/>
        <xdr:cNvSpPr/>
      </xdr:nvSpPr>
      <xdr:spPr>
        <a:xfrm>
          <a:off x="1578600" y="2867040"/>
          <a:ext cx="2080800" cy="1400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von Landry &amp; Christian Verd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4 Royal Field c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Nepean, Ontar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anad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K2J 4E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0</xdr:colOff>
      <xdr:row>8</xdr:row>
      <xdr:rowOff>0</xdr:rowOff>
    </xdr:from>
    <xdr:to>
      <xdr:col>61</xdr:col>
      <xdr:colOff>72000</xdr:colOff>
      <xdr:row>44</xdr:row>
      <xdr:rowOff>66600</xdr:rowOff>
    </xdr:to>
    <xdr:sp>
      <xdr:nvSpPr>
        <xdr:cNvPr id="18" name="Text 5"/>
        <xdr:cNvSpPr/>
      </xdr:nvSpPr>
      <xdr:spPr>
        <a:xfrm>
          <a:off x="645840" y="533520"/>
          <a:ext cx="3803040" cy="2466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Times New Roman"/>
            </a:rPr>
            <a:t>Welcome to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Mortgage Solver plus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V1.07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Mortgage Solver plus © was designed for making  Canadian Mortgage Calculation easy. It also supports Personal Loans Calculatio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Developed by: Christian Verdon and Yvon Landr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Copyright © 1995 All Rights Reserved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2</xdr:col>
      <xdr:colOff>0</xdr:colOff>
      <xdr:row>47</xdr:row>
      <xdr:rowOff>0</xdr:rowOff>
    </xdr:from>
    <xdr:to>
      <xdr:col>58</xdr:col>
      <xdr:colOff>71640</xdr:colOff>
      <xdr:row>50</xdr:row>
      <xdr:rowOff>66960</xdr:rowOff>
    </xdr:to>
    <xdr:sp>
      <xdr:nvSpPr>
        <xdr:cNvPr id="19" name="registration"/>
        <xdr:cNvSpPr/>
      </xdr:nvSpPr>
      <xdr:spPr>
        <a:xfrm>
          <a:off x="861120" y="3133800"/>
          <a:ext cx="337248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Copy Not Register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10</xdr:row>
      <xdr:rowOff>0</xdr:rowOff>
    </xdr:from>
    <xdr:to>
      <xdr:col>56</xdr:col>
      <xdr:colOff>71640</xdr:colOff>
      <xdr:row>16</xdr:row>
      <xdr:rowOff>66960</xdr:rowOff>
    </xdr:to>
    <xdr:sp>
      <xdr:nvSpPr>
        <xdr:cNvPr id="20" name="Name"/>
        <xdr:cNvSpPr/>
      </xdr:nvSpPr>
      <xdr:spPr>
        <a:xfrm>
          <a:off x="1363320" y="666720"/>
          <a:ext cx="27266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ave changes in 'Mortgage.xls'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12</xdr:row>
      <xdr:rowOff>0</xdr:rowOff>
    </xdr:from>
    <xdr:to>
      <xdr:col>16</xdr:col>
      <xdr:colOff>72000</xdr:colOff>
      <xdr:row>19</xdr:row>
      <xdr:rowOff>6660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645840" y="800280"/>
          <a:ext cx="574200" cy="533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mov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Tabl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415080"/>
        <a:ext cx="7611120" cy="63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2</xdr:row>
      <xdr:rowOff>0</xdr:rowOff>
    </xdr:from>
    <xdr:to>
      <xdr:col>32</xdr:col>
      <xdr:colOff>72000</xdr:colOff>
      <xdr:row>14</xdr:row>
      <xdr:rowOff>66600</xdr:rowOff>
    </xdr:to>
    <xdr:sp>
      <xdr:nvSpPr>
        <xdr:cNvPr id="1" name="Text 1"/>
        <xdr:cNvSpPr/>
      </xdr:nvSpPr>
      <xdr:spPr>
        <a:xfrm>
          <a:off x="1004400" y="80028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amount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2</xdr:row>
      <xdr:rowOff>28440</xdr:rowOff>
    </xdr:from>
    <xdr:to>
      <xdr:col>55</xdr:col>
      <xdr:colOff>71640</xdr:colOff>
      <xdr:row>14</xdr:row>
      <xdr:rowOff>66600</xdr:rowOff>
    </xdr:to>
    <xdr:clientData/>
  </xdr:twoCellAnchor>
  <xdr:twoCellAnchor editAs="absolute">
    <xdr:from>
      <xdr:col>14</xdr:col>
      <xdr:colOff>0</xdr:colOff>
      <xdr:row>16</xdr:row>
      <xdr:rowOff>0</xdr:rowOff>
    </xdr:from>
    <xdr:to>
      <xdr:col>32</xdr:col>
      <xdr:colOff>72000</xdr:colOff>
      <xdr:row>18</xdr:row>
      <xdr:rowOff>66600</xdr:rowOff>
    </xdr:to>
    <xdr:sp>
      <xdr:nvSpPr>
        <xdr:cNvPr id="2" name="Text 2"/>
        <xdr:cNvSpPr/>
      </xdr:nvSpPr>
      <xdr:spPr>
        <a:xfrm>
          <a:off x="1004400" y="106668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nnual interest rat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6</xdr:row>
      <xdr:rowOff>28800</xdr:rowOff>
    </xdr:from>
    <xdr:to>
      <xdr:col>55</xdr:col>
      <xdr:colOff>71640</xdr:colOff>
      <xdr:row>18</xdr:row>
      <xdr:rowOff>66600</xdr:rowOff>
    </xdr:to>
    <xdr:clientData/>
  </xdr:twoCellAnchor>
  <xdr:twoCellAnchor editAs="absolute">
    <xdr:from>
      <xdr:col>14</xdr:col>
      <xdr:colOff>0</xdr:colOff>
      <xdr:row>20</xdr:row>
      <xdr:rowOff>0</xdr:rowOff>
    </xdr:from>
    <xdr:to>
      <xdr:col>32</xdr:col>
      <xdr:colOff>72000</xdr:colOff>
      <xdr:row>22</xdr:row>
      <xdr:rowOff>66600</xdr:rowOff>
    </xdr:to>
    <xdr:sp>
      <xdr:nvSpPr>
        <xdr:cNvPr id="3" name="Text 3"/>
        <xdr:cNvSpPr/>
      </xdr:nvSpPr>
      <xdr:spPr>
        <a:xfrm>
          <a:off x="1004400" y="13334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irst payment du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0</xdr:row>
      <xdr:rowOff>28800</xdr:rowOff>
    </xdr:from>
    <xdr:to>
      <xdr:col>55</xdr:col>
      <xdr:colOff>71640</xdr:colOff>
      <xdr:row>22</xdr:row>
      <xdr:rowOff>66600</xdr:rowOff>
    </xdr:to>
    <xdr:clientData/>
  </xdr:twoCellAnchor>
  <xdr:twoCellAnchor editAs="absolute">
    <xdr:from>
      <xdr:col>14</xdr:col>
      <xdr:colOff>0</xdr:colOff>
      <xdr:row>28</xdr:row>
      <xdr:rowOff>0</xdr:rowOff>
    </xdr:from>
    <xdr:to>
      <xdr:col>32</xdr:col>
      <xdr:colOff>72000</xdr:colOff>
      <xdr:row>30</xdr:row>
      <xdr:rowOff>66600</xdr:rowOff>
    </xdr:to>
    <xdr:sp>
      <xdr:nvSpPr>
        <xdr:cNvPr id="4" name="Text 4"/>
        <xdr:cNvSpPr/>
      </xdr:nvSpPr>
      <xdr:spPr>
        <a:xfrm>
          <a:off x="1004400" y="186696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Term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8</xdr:row>
      <xdr:rowOff>0</xdr:rowOff>
    </xdr:from>
    <xdr:to>
      <xdr:col>44</xdr:col>
      <xdr:colOff>72000</xdr:colOff>
      <xdr:row>30</xdr:row>
      <xdr:rowOff>38160</xdr:rowOff>
    </xdr:to>
    <xdr:clientData/>
  </xdr:twoCellAnchor>
  <xdr:twoCellAnchor editAs="absolute">
    <xdr:from>
      <xdr:col>14</xdr:col>
      <xdr:colOff>0</xdr:colOff>
      <xdr:row>24</xdr:row>
      <xdr:rowOff>0</xdr:rowOff>
    </xdr:from>
    <xdr:to>
      <xdr:col>32</xdr:col>
      <xdr:colOff>72000</xdr:colOff>
      <xdr:row>26</xdr:row>
      <xdr:rowOff>66960</xdr:rowOff>
    </xdr:to>
    <xdr:sp>
      <xdr:nvSpPr>
        <xdr:cNvPr id="5" name="Text 5"/>
        <xdr:cNvSpPr/>
      </xdr:nvSpPr>
      <xdr:spPr>
        <a:xfrm>
          <a:off x="1004400" y="16002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mortization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4</xdr:row>
      <xdr:rowOff>0</xdr:rowOff>
    </xdr:from>
    <xdr:to>
      <xdr:col>44</xdr:col>
      <xdr:colOff>720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Loan Date (Require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Date (Required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41</xdr:row>
      <xdr:rowOff>0</xdr:rowOff>
    </xdr:from>
    <xdr:to>
      <xdr:col>32</xdr:col>
      <xdr:colOff>72000</xdr:colOff>
      <xdr:row>43</xdr:row>
      <xdr:rowOff>66600</xdr:rowOff>
    </xdr:to>
    <xdr:sp>
      <xdr:nvSpPr>
        <xdr:cNvPr id="6" name="Text 6"/>
        <xdr:cNvSpPr/>
      </xdr:nvSpPr>
      <xdr:spPr>
        <a:xfrm>
          <a:off x="1004400" y="273384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Bank nam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1</xdr:row>
      <xdr:rowOff>28440</xdr:rowOff>
    </xdr:from>
    <xdr:to>
      <xdr:col>67</xdr:col>
      <xdr:colOff>72000</xdr:colOff>
      <xdr:row>43</xdr:row>
      <xdr:rowOff>66600</xdr:rowOff>
    </xdr:to>
    <xdr:clientData/>
  </xdr:twoCellAnchor>
  <xdr:twoCellAnchor editAs="absolute">
    <xdr:from>
      <xdr:col>14</xdr:col>
      <xdr:colOff>0</xdr:colOff>
      <xdr:row>45</xdr:row>
      <xdr:rowOff>0</xdr:rowOff>
    </xdr:from>
    <xdr:to>
      <xdr:col>32</xdr:col>
      <xdr:colOff>72000</xdr:colOff>
      <xdr:row>47</xdr:row>
      <xdr:rowOff>66600</xdr:rowOff>
    </xdr:to>
    <xdr:sp>
      <xdr:nvSpPr>
        <xdr:cNvPr id="7" name="Text 7"/>
        <xdr:cNvSpPr/>
      </xdr:nvSpPr>
      <xdr:spPr>
        <a:xfrm>
          <a:off x="1004400" y="30002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Certificate no.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5</xdr:row>
      <xdr:rowOff>28800</xdr:rowOff>
    </xdr:from>
    <xdr:to>
      <xdr:col>67</xdr:col>
      <xdr:colOff>72000</xdr:colOff>
      <xdr:row>47</xdr:row>
      <xdr:rowOff>66600</xdr:rowOff>
    </xdr:to>
    <xdr:clientData/>
  </xdr:twoCellAnchor>
  <xdr:twoCellAnchor editAs="absolute">
    <xdr:from>
      <xdr:col>14</xdr:col>
      <xdr:colOff>0</xdr:colOff>
      <xdr:row>49</xdr:row>
      <xdr:rowOff>0</xdr:rowOff>
    </xdr:from>
    <xdr:to>
      <xdr:col>32</xdr:col>
      <xdr:colOff>72000</xdr:colOff>
      <xdr:row>51</xdr:row>
      <xdr:rowOff>66600</xdr:rowOff>
    </xdr:to>
    <xdr:sp>
      <xdr:nvSpPr>
        <xdr:cNvPr id="8" name="Text 8"/>
        <xdr:cNvSpPr/>
      </xdr:nvSpPr>
      <xdr:spPr>
        <a:xfrm>
          <a:off x="1004400" y="32670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ddres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9</xdr:row>
      <xdr:rowOff>28800</xdr:rowOff>
    </xdr:from>
    <xdr:to>
      <xdr:col>67</xdr:col>
      <xdr:colOff>72000</xdr:colOff>
      <xdr:row>51</xdr:row>
      <xdr:rowOff>66600</xdr:rowOff>
    </xdr:to>
    <xdr:clientData/>
  </xdr:twoCellAnchor>
  <xdr:twoCellAnchor editAs="absolute">
    <xdr:from>
      <xdr:col>14</xdr:col>
      <xdr:colOff>0</xdr:colOff>
      <xdr:row>53</xdr:row>
      <xdr:rowOff>0</xdr:rowOff>
    </xdr:from>
    <xdr:to>
      <xdr:col>32</xdr:col>
      <xdr:colOff>72000</xdr:colOff>
      <xdr:row>55</xdr:row>
      <xdr:rowOff>66960</xdr:rowOff>
    </xdr:to>
    <xdr:sp>
      <xdr:nvSpPr>
        <xdr:cNvPr id="9" name="Text 9"/>
        <xdr:cNvSpPr/>
      </xdr:nvSpPr>
      <xdr:spPr>
        <a:xfrm>
          <a:off x="1004400" y="353376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Tel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3</xdr:row>
      <xdr:rowOff>28800</xdr:rowOff>
    </xdr:from>
    <xdr:to>
      <xdr:col>49</xdr:col>
      <xdr:colOff>71640</xdr:colOff>
      <xdr:row>55</xdr:row>
      <xdr:rowOff>66960</xdr:rowOff>
    </xdr:to>
    <xdr:clientData/>
  </xdr:twoCellAnchor>
  <xdr:twoCellAnchor editAs="absolute">
    <xdr:from>
      <xdr:col>14</xdr:col>
      <xdr:colOff>0</xdr:colOff>
      <xdr:row>57</xdr:row>
      <xdr:rowOff>0</xdr:rowOff>
    </xdr:from>
    <xdr:to>
      <xdr:col>32</xdr:col>
      <xdr:colOff>72000</xdr:colOff>
      <xdr:row>59</xdr:row>
      <xdr:rowOff>66960</xdr:rowOff>
    </xdr:to>
    <xdr:sp>
      <xdr:nvSpPr>
        <xdr:cNvPr id="10" name="Text 10"/>
        <xdr:cNvSpPr/>
      </xdr:nvSpPr>
      <xdr:spPr>
        <a:xfrm>
          <a:off x="1004400" y="380052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ax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7</xdr:row>
      <xdr:rowOff>28440</xdr:rowOff>
    </xdr:from>
    <xdr:to>
      <xdr:col>49</xdr:col>
      <xdr:colOff>71640</xdr:colOff>
      <xdr:row>59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ersona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 E13"/>
    </sheetView>
  </sheetViews>
  <sheetFormatPr defaultColWidth="9.1328125" defaultRowHeight="14.6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16.7"/>
    <col collapsed="false" customWidth="true" hidden="false" outlineLevel="0" max="4" min="4" style="1" width="12.99"/>
    <col collapsed="false" customWidth="true" hidden="false" outlineLevel="0" max="5" min="5" style="1" width="16.85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false" hidden="false" outlineLevel="0" max="8" min="8" style="1" width="9.13"/>
    <col collapsed="false" customWidth="true" hidden="false" outlineLevel="0" max="9" min="9" style="2" width="17.7"/>
    <col collapsed="false" customWidth="true" hidden="false" outlineLevel="0" max="10" min="10" style="2" width="15.99"/>
    <col collapsed="false" customWidth="true" hidden="false" outlineLevel="0" max="11" min="11" style="1" width="2.7"/>
    <col collapsed="false" customWidth="false" hidden="true" outlineLevel="0" max="257" min="12" style="1" width="9.13"/>
  </cols>
  <sheetData>
    <row r="1" s="3" customFormat="true" ht="31.15" hidden="false" customHeight="false" outlineLevel="0" collapsed="false">
      <c r="B1" s="4" t="str">
        <f aca="false">LoanType</f>
        <v>Mortgage</v>
      </c>
      <c r="C1" s="5"/>
      <c r="D1" s="5"/>
      <c r="E1" s="4"/>
      <c r="F1" s="5"/>
      <c r="G1" s="5"/>
      <c r="H1" s="5"/>
      <c r="I1" s="6"/>
      <c r="J1" s="6"/>
    </row>
    <row r="2" customFormat="false" ht="14.65" hidden="false" customHeight="false" outlineLevel="0" collapsed="false">
      <c r="B2" s="7"/>
      <c r="C2" s="8" t="str">
        <f aca="false">Language!B2</f>
        <v>LOAN DATA</v>
      </c>
      <c r="D2" s="9"/>
      <c r="E2" s="10"/>
      <c r="F2" s="7"/>
      <c r="G2" s="11"/>
      <c r="H2" s="12"/>
      <c r="I2" s="12"/>
      <c r="J2" s="12"/>
    </row>
    <row r="3" customFormat="false" ht="14.65" hidden="false" customHeight="false" outlineLevel="0" collapsed="false">
      <c r="B3" s="7"/>
      <c r="C3" s="7"/>
      <c r="D3" s="13" t="str">
        <f aca="false">Language!B3</f>
        <v>Loan amount:</v>
      </c>
      <c r="E3" s="14" t="n">
        <v>100000</v>
      </c>
      <c r="F3" s="7"/>
      <c r="G3" s="7"/>
      <c r="H3" s="15"/>
      <c r="I3" s="16"/>
      <c r="J3" s="17"/>
    </row>
    <row r="4" customFormat="false" ht="14.65" hidden="false" customHeight="false" outlineLevel="0" collapsed="false">
      <c r="B4" s="7"/>
      <c r="C4" s="7"/>
      <c r="D4" s="13" t="str">
        <f aca="false">Language!B4</f>
        <v>Annual interest rate:</v>
      </c>
      <c r="E4" s="18" t="n">
        <v>12</v>
      </c>
      <c r="F4" s="7"/>
      <c r="G4" s="7"/>
      <c r="H4" s="15" t="str">
        <f aca="false">Language!B8</f>
        <v>Bank name:</v>
      </c>
      <c r="I4" s="16" t="s">
        <v>0</v>
      </c>
      <c r="J4" s="17"/>
    </row>
    <row r="5" customFormat="false" ht="14.65" hidden="false" customHeight="false" outlineLevel="0" collapsed="false">
      <c r="B5" s="7"/>
      <c r="C5" s="7"/>
      <c r="D5" s="13" t="str">
        <f aca="false">Language!B5</f>
        <v>First payment due:</v>
      </c>
      <c r="E5" s="19" t="n">
        <v>35247</v>
      </c>
      <c r="F5" s="7"/>
      <c r="G5" s="7"/>
      <c r="H5" s="15" t="str">
        <f aca="false">Language!B9</f>
        <v>Certificate no.:</v>
      </c>
      <c r="I5" s="16" t="s">
        <v>1</v>
      </c>
      <c r="J5" s="17"/>
    </row>
    <row r="6" customFormat="false" ht="14.65" hidden="false" customHeight="false" outlineLevel="0" collapsed="false">
      <c r="B6" s="7"/>
      <c r="C6" s="7"/>
      <c r="D6" s="20" t="str">
        <f aca="false">Language!B6</f>
        <v>Amortization in years:</v>
      </c>
      <c r="E6" s="21" t="n">
        <v>25</v>
      </c>
      <c r="F6" s="22" t="n">
        <f aca="false">E6*12</f>
        <v>300</v>
      </c>
      <c r="G6" s="7"/>
      <c r="H6" s="15" t="str">
        <f aca="false">Language!B10</f>
        <v>Address:</v>
      </c>
      <c r="I6" s="16" t="s">
        <v>2</v>
      </c>
      <c r="J6" s="17"/>
    </row>
    <row r="7" customFormat="false" ht="14.65" hidden="false" customHeight="false" outlineLevel="0" collapsed="false">
      <c r="B7" s="7"/>
      <c r="C7" s="7"/>
      <c r="D7" s="15" t="str">
        <f aca="false">Language!B7</f>
        <v>Loan Term in years:</v>
      </c>
      <c r="E7" s="23" t="n">
        <v>5</v>
      </c>
      <c r="F7" s="22" t="n">
        <f aca="false">E7*12</f>
        <v>60</v>
      </c>
      <c r="G7" s="7"/>
      <c r="H7" s="15" t="str">
        <f aca="false">Language!B11</f>
        <v>Tel:</v>
      </c>
      <c r="I7" s="16" t="s">
        <v>3</v>
      </c>
      <c r="J7" s="17"/>
    </row>
    <row r="8" customFormat="false" ht="14.65" hidden="false" customHeight="false" outlineLevel="0" collapsed="false">
      <c r="B8" s="7"/>
      <c r="C8" s="7"/>
      <c r="D8" s="24"/>
      <c r="E8" s="24"/>
      <c r="F8" s="24"/>
      <c r="G8" s="7"/>
      <c r="H8" s="15" t="str">
        <f aca="false">Language!B12</f>
        <v>Fax:</v>
      </c>
      <c r="I8" s="25" t="s">
        <v>4</v>
      </c>
      <c r="J8" s="17"/>
    </row>
    <row r="9" customFormat="false" ht="14.65" hidden="false" customHeight="false" outlineLevel="0" collapsed="false">
      <c r="B9" s="7"/>
      <c r="C9" s="8" t="str">
        <f aca="false">Language!B13</f>
        <v>PAYMENT DATA</v>
      </c>
      <c r="D9" s="26"/>
      <c r="E9" s="26"/>
      <c r="F9" s="7"/>
      <c r="G9" s="7"/>
      <c r="H9" s="7"/>
      <c r="I9" s="27"/>
      <c r="J9" s="27"/>
    </row>
    <row r="10" customFormat="false" ht="14.65" hidden="false" customHeight="false" outlineLevel="0" collapsed="false">
      <c r="B10" s="7"/>
      <c r="C10" s="7"/>
      <c r="D10" s="28" t="str">
        <f aca="false">Language!B14</f>
        <v>Frequency of Installment:</v>
      </c>
      <c r="E10" s="29" t="str">
        <f aca="false">INDEX(C21:C30,Frequency_of_Installement)</f>
        <v>Monthly</v>
      </c>
      <c r="F10" s="7"/>
      <c r="G10" s="30"/>
      <c r="H10" s="31" t="str">
        <f aca="false">Language!B21</f>
        <v>Daily Interest rate:</v>
      </c>
      <c r="I10" s="32" t="n">
        <f aca="false">(((1+Annual_interest_rate/2)^2)^(1/(365)))-1</f>
        <v>0.000319332664173944</v>
      </c>
      <c r="J10" s="24"/>
    </row>
    <row r="11" customFormat="false" ht="14.65" hidden="false" customHeight="false" outlineLevel="0" collapsed="false">
      <c r="B11" s="7"/>
      <c r="C11" s="7"/>
      <c r="D11" s="28" t="str">
        <f aca="false">Language!B15</f>
        <v>Periodic rate:</v>
      </c>
      <c r="E11" s="33" t="n">
        <f aca="false">INDEX(D21:D30,Frequency_of_Installement)</f>
        <v>0.00975879417919234</v>
      </c>
      <c r="F11" s="7"/>
      <c r="G11" s="7"/>
      <c r="H11" s="15"/>
      <c r="I11" s="34"/>
      <c r="J11" s="34"/>
    </row>
    <row r="12" customFormat="false" ht="14.65" hidden="false" customHeight="false" outlineLevel="0" collapsed="false">
      <c r="B12" s="7"/>
      <c r="C12" s="7"/>
      <c r="D12" s="15" t="str">
        <f aca="false">Language!B16</f>
        <v>Calculated payment:</v>
      </c>
      <c r="E12" s="35" t="n">
        <f aca="false">INDEX(E21:E30,Frequency_of_Installement)</f>
        <v>1031.9</v>
      </c>
      <c r="F12" s="7"/>
      <c r="G12" s="7"/>
      <c r="H12" s="15"/>
      <c r="I12" s="34"/>
      <c r="J12" s="34"/>
    </row>
    <row r="13" customFormat="false" ht="14.65" hidden="false" customHeight="false" outlineLevel="0" collapsed="false">
      <c r="B13" s="7"/>
      <c r="C13" s="7"/>
      <c r="D13" s="28" t="str">
        <f aca="false">Language!B17</f>
        <v>Entered Payment (optional):</v>
      </c>
      <c r="E13" s="36"/>
      <c r="F13" s="7"/>
      <c r="G13" s="7"/>
      <c r="H13" s="15"/>
      <c r="I13" s="34"/>
      <c r="J13" s="34"/>
    </row>
    <row r="14" customFormat="false" ht="14.65" hidden="false" customHeight="false" outlineLevel="0" collapsed="false">
      <c r="B14" s="7"/>
      <c r="C14" s="7"/>
      <c r="D14" s="28" t="str">
        <f aca="false">Language!B18</f>
        <v>Use Payment of:</v>
      </c>
      <c r="E14" s="37" t="n">
        <f aca="false">IF(Entered_Payment&lt;&gt;"",Entered_Payment,Calculated_payment)</f>
        <v>1031.9</v>
      </c>
      <c r="F14" s="7"/>
      <c r="G14" s="7"/>
      <c r="H14" s="24"/>
      <c r="I14" s="38"/>
      <c r="J14" s="27"/>
    </row>
    <row r="15" customFormat="false" ht="14.65" hidden="false" customHeight="false" outlineLevel="0" collapsed="false">
      <c r="B15" s="7"/>
      <c r="C15" s="7"/>
      <c r="D15" s="39" t="str">
        <f aca="false">Language!B19</f>
        <v>Interest paid:</v>
      </c>
      <c r="E15" s="37" t="n">
        <f aca="false">PMT*Payments_per_year*Years_to_amortize-Loan_amount</f>
        <v>209569.200485446</v>
      </c>
      <c r="F15" s="7"/>
      <c r="G15" s="7"/>
      <c r="H15" s="24"/>
      <c r="I15" s="38"/>
      <c r="J15" s="27"/>
    </row>
    <row r="16" customFormat="false" ht="14.65" hidden="false" customHeight="false" outlineLevel="0" collapsed="false">
      <c r="B16" s="7"/>
      <c r="C16" s="7"/>
      <c r="D16" s="13" t="str">
        <f aca="false">Language!B20</f>
        <v>Years to amortize:</v>
      </c>
      <c r="E16" s="40" t="n">
        <f aca="false">NPER(Periodic_rate,-PMT,Loan_amount)/Payments_per_year</f>
        <v>24.9999354334598</v>
      </c>
      <c r="F16" s="7"/>
      <c r="G16" s="7"/>
      <c r="H16" s="24"/>
      <c r="I16" s="38"/>
      <c r="J16" s="41"/>
    </row>
    <row r="17" customFormat="false" ht="14.65" hidden="false" customHeight="false" outlineLevel="0" collapsed="false">
      <c r="B17" s="42"/>
      <c r="C17" s="7"/>
      <c r="D17" s="24"/>
      <c r="E17" s="24"/>
      <c r="F17" s="7"/>
      <c r="G17" s="7"/>
      <c r="H17" s="24"/>
      <c r="I17" s="43"/>
      <c r="J17" s="44"/>
    </row>
    <row r="18" customFormat="false" ht="14.65" hidden="true" customHeight="false" outlineLevel="0" collapsed="false">
      <c r="B18" s="42"/>
      <c r="C18" s="45"/>
      <c r="D18" s="45"/>
      <c r="E18" s="45"/>
      <c r="F18" s="45"/>
      <c r="G18" s="45"/>
      <c r="H18" s="45"/>
      <c r="I18" s="45"/>
      <c r="J18" s="45"/>
    </row>
    <row r="19" customFormat="false" ht="14.65" hidden="tru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</row>
    <row r="20" customFormat="false" ht="38.25" hidden="false" customHeight="true" outlineLevel="0" collapsed="false">
      <c r="B20" s="46" t="str">
        <f aca="false">Language!B28</f>
        <v>Mortgage Table</v>
      </c>
      <c r="C20" s="47"/>
      <c r="D20" s="48" t="str">
        <f aca="false">Language!B36</f>
        <v>Periodic rate</v>
      </c>
      <c r="E20" s="48" t="str">
        <f aca="false">Language!B37</f>
        <v>Periodic Payment</v>
      </c>
      <c r="F20" s="48" t="str">
        <f aca="false">Language!B38</f>
        <v>Payments per year</v>
      </c>
      <c r="G20" s="48" t="str">
        <f aca="false">Language!B39</f>
        <v>Period interval</v>
      </c>
      <c r="H20" s="48" t="str">
        <f aca="false">Language!B40</f>
        <v>Years to amortize</v>
      </c>
      <c r="I20" s="48" t="str">
        <f aca="false">Language!B41</f>
        <v>Interest paid</v>
      </c>
      <c r="J20" s="48" t="str">
        <f aca="false">Language!B42</f>
        <v>Interest saved</v>
      </c>
    </row>
    <row r="21" customFormat="false" ht="14.65" hidden="false" customHeight="false" outlineLevel="0" collapsed="false">
      <c r="B21" s="49"/>
      <c r="C21" s="50" t="str">
        <f aca="false">Language!B33</f>
        <v>Monthly</v>
      </c>
      <c r="D21" s="51" t="n">
        <f aca="false">(((1+Annual_interest_rate/2)^2)^(1/12))-1</f>
        <v>0.00975879417919234</v>
      </c>
      <c r="E21" s="52" t="n">
        <f aca="false">ROUND(PMT(D21,(Amortization_in_years*12),-Loan_amount),2)</f>
        <v>1031.9</v>
      </c>
      <c r="F21" s="53" t="n">
        <v>12</v>
      </c>
      <c r="G21" s="54" t="n">
        <f aca="false">MONTH(1)</f>
        <v>12</v>
      </c>
      <c r="H21" s="55" t="n">
        <f aca="false">NPER(D21,-E21,Loan_amount)/F21</f>
        <v>24.9999354334598</v>
      </c>
      <c r="I21" s="56" t="n">
        <f aca="false">E21*F21*H21-Loan_amount</f>
        <v>209569.200485446</v>
      </c>
      <c r="J21" s="57" t="n">
        <f aca="false">IF(Frequency_of_Installement=1,I21-Interest_paid,"")</f>
        <v>0</v>
      </c>
    </row>
    <row r="22" customFormat="false" ht="14.65" hidden="false" customHeight="false" outlineLevel="0" collapsed="false">
      <c r="B22" s="49"/>
      <c r="C22" s="50" t="str">
        <f aca="false">Language!B32</f>
        <v>Monthly/2 (acc.)</v>
      </c>
      <c r="D22" s="51" t="n">
        <f aca="false">(((1+Annual_interest_rate/2)^2)^(1/IF(CalcMethodMortgage=2,26,(365/14))))-1</f>
        <v>0.00447994873682256</v>
      </c>
      <c r="E22" s="58" t="n">
        <f aca="false">(ROUND(E21*12/24,2))</f>
        <v>515.95</v>
      </c>
      <c r="F22" s="59" t="n">
        <v>26</v>
      </c>
      <c r="G22" s="60" t="n">
        <f aca="false">DAY(14)</f>
        <v>13</v>
      </c>
      <c r="H22" s="55" t="n">
        <f aca="false">NPER(D22,-E22,Loan_amount)/F22</f>
        <v>17.4426763251997</v>
      </c>
      <c r="I22" s="56" t="n">
        <f aca="false">E22*F22*H22-Loan_amount</f>
        <v>133988.270099657</v>
      </c>
      <c r="J22" s="57" t="str">
        <f aca="false">IF(Frequency_of_Installement=2,I22-Interest_paid,"")</f>
        <v/>
      </c>
    </row>
    <row r="23" customFormat="false" ht="14.65" hidden="false" customHeight="false" outlineLevel="0" collapsed="false">
      <c r="B23" s="49"/>
      <c r="C23" s="50" t="str">
        <f aca="false">Language!B31</f>
        <v>2 Weeks</v>
      </c>
      <c r="D23" s="51" t="n">
        <f aca="false">(((1+Annual_interest_rate/2)^2)^(1/IF(CalcMethodMortgage=2,26,(365/14))))-1</f>
        <v>0.00447994873682256</v>
      </c>
      <c r="E23" s="58" t="n">
        <f aca="false">(ROUND(E21*12/26,2))</f>
        <v>476.26</v>
      </c>
      <c r="F23" s="59" t="n">
        <v>26</v>
      </c>
      <c r="G23" s="60" t="n">
        <f aca="false">DAY(14)</f>
        <v>13</v>
      </c>
      <c r="H23" s="55" t="n">
        <f aca="false">NPER(D23,-E23,Loan_amount)/F23</f>
        <v>24.3019340686878</v>
      </c>
      <c r="I23" s="56" t="n">
        <f aca="false">E23*F23*H23-Loan_amount</f>
        <v>200925.017108384</v>
      </c>
      <c r="J23" s="57" t="str">
        <f aca="false">IF(Frequency_of_Installement=3,I23-Interest_paid,"")</f>
        <v/>
      </c>
    </row>
    <row r="24" customFormat="false" ht="14.65" hidden="false" customHeight="false" outlineLevel="0" collapsed="false">
      <c r="B24" s="49"/>
      <c r="C24" s="50" t="str">
        <f aca="false">Language!B30</f>
        <v>Monthly/4 (acc.)</v>
      </c>
      <c r="D24" s="51" t="n">
        <f aca="false">(((1+Annual_interest_rate/2)^2)^(1/IF(CalcMethodMortgage=2,52,(365/7))))-1</f>
        <v>0.00223747122965956</v>
      </c>
      <c r="E24" s="52" t="n">
        <f aca="false">(ROUND(E21*12/48,2))</f>
        <v>257.98</v>
      </c>
      <c r="F24" s="53" t="n">
        <v>52</v>
      </c>
      <c r="G24" s="60" t="n">
        <f aca="false">DAY(7)</f>
        <v>6</v>
      </c>
      <c r="H24" s="55" t="n">
        <f aca="false">NPER(D24,-E24,Loan_amount)/F24</f>
        <v>17.3784291043248</v>
      </c>
      <c r="I24" s="56" t="n">
        <f aca="false">E24*F24*H24-Loan_amount</f>
        <v>133130.931297354</v>
      </c>
      <c r="J24" s="57" t="str">
        <f aca="false">IF(Frequency_of_Installement=4,I24-Interest_paid,"")</f>
        <v/>
      </c>
    </row>
    <row r="25" customFormat="false" ht="14.65" hidden="false" customHeight="false" outlineLevel="0" collapsed="false">
      <c r="B25" s="49"/>
      <c r="C25" s="50" t="str">
        <f aca="false">Language!B29</f>
        <v>Weekly</v>
      </c>
      <c r="D25" s="51" t="n">
        <f aca="false">(((1+Annual_interest_rate/2)^2)^(1/IF(CalcMethodMortgage=2,52,(365/7))))-1</f>
        <v>0.00223747122965956</v>
      </c>
      <c r="E25" s="52" t="n">
        <f aca="false">(ROUND(E21*12/52,2))</f>
        <v>238.13</v>
      </c>
      <c r="F25" s="53" t="n">
        <v>52</v>
      </c>
      <c r="G25" s="60" t="n">
        <f aca="false">DAY(7)</f>
        <v>6</v>
      </c>
      <c r="H25" s="55" t="n">
        <f aca="false">NPER(D25,-E25,Loan_amount)/F25</f>
        <v>24.1508667226115</v>
      </c>
      <c r="I25" s="56" t="n">
        <f aca="false">E25*F25*H25-Loan_amount</f>
        <v>199054.386418084</v>
      </c>
      <c r="J25" s="57" t="str">
        <f aca="false">IF(Frequency_of_Installement=5,I25-Interest_paid,"")</f>
        <v/>
      </c>
    </row>
    <row r="26" s="61" customFormat="true" ht="14.65" hidden="false" customHeight="false" outlineLevel="0" collapsed="false">
      <c r="B26" s="62"/>
      <c r="C26" s="63"/>
      <c r="D26" s="64"/>
      <c r="E26" s="65"/>
      <c r="F26" s="66"/>
      <c r="G26" s="67"/>
      <c r="H26" s="68"/>
      <c r="I26" s="69"/>
      <c r="J26" s="70"/>
    </row>
    <row r="27" s="71" customFormat="true" ht="19.35" hidden="false" customHeight="false" outlineLevel="0" collapsed="false">
      <c r="B27" s="46" t="str">
        <f aca="false">Language!B34</f>
        <v>Personal Loan Table</v>
      </c>
      <c r="C27" s="72"/>
      <c r="D27" s="73"/>
      <c r="E27" s="74"/>
      <c r="F27" s="75"/>
      <c r="G27" s="76"/>
      <c r="H27" s="77"/>
      <c r="I27" s="78"/>
      <c r="J27" s="79"/>
    </row>
    <row r="28" customFormat="false" ht="14.65" hidden="false" customHeight="false" outlineLevel="0" collapsed="false">
      <c r="B28" s="49"/>
      <c r="C28" s="80" t="str">
        <f aca="false">Language!B35</f>
        <v>Monthly</v>
      </c>
      <c r="D28" s="81" t="n">
        <f aca="false">Annual_interest_rate/12</f>
        <v>0.01</v>
      </c>
      <c r="E28" s="52" t="n">
        <f aca="false">ROUND(PMT(D28,(Amortization_in_years*12),-Loan_amount),2)</f>
        <v>1053.22</v>
      </c>
      <c r="F28" s="53" t="n">
        <v>12</v>
      </c>
      <c r="G28" s="54" t="n">
        <f aca="false">MONTH(1)</f>
        <v>12</v>
      </c>
      <c r="H28" s="55" t="n">
        <f aca="false">NPER(D28,-E28,Loan_amount)/F28</f>
        <v>25.000618871276</v>
      </c>
      <c r="I28" s="56" t="n">
        <f aca="false">E28*F28*H28-Loan_amount</f>
        <v>215973.821691264</v>
      </c>
      <c r="J28" s="57" t="str">
        <f aca="false">IF(Frequency_of_Installement=8,I28-Interest_paid,"")</f>
        <v/>
      </c>
    </row>
    <row r="29" customFormat="false" ht="14.65" hidden="false" customHeight="false" outlineLevel="0" collapsed="false">
      <c r="B29" s="82"/>
      <c r="C29" s="50" t="str">
        <f aca="false">Language!B31</f>
        <v>2 Weeks</v>
      </c>
      <c r="D29" s="51" t="n">
        <f aca="false">Annual_interest_rate/(IF(CalcMethodPersonalLoan=2,26,(365/14)))</f>
        <v>0.00461538461538462</v>
      </c>
      <c r="E29" s="58" t="n">
        <f aca="false">(ROUND(E28*12/26,2))</f>
        <v>486.1</v>
      </c>
      <c r="F29" s="59" t="n">
        <v>26</v>
      </c>
      <c r="G29" s="60" t="n">
        <f aca="false">DAY(14)</f>
        <v>13</v>
      </c>
      <c r="H29" s="55" t="n">
        <f aca="false">NPER(D29,-E29,Loan_amount)/F29</f>
        <v>24.9343027759504</v>
      </c>
      <c r="I29" s="56" t="n">
        <f aca="false">E29*F29*H29-Loan_amount</f>
        <v>215134.679064126</v>
      </c>
      <c r="J29" s="57" t="str">
        <f aca="false">IF(Frequency_of_Installement=9,I29-Interest_paid,"")</f>
        <v/>
      </c>
    </row>
    <row r="30" customFormat="false" ht="14.65" hidden="false" customHeight="false" outlineLevel="0" collapsed="false">
      <c r="B30" s="82"/>
      <c r="C30" s="50" t="str">
        <f aca="false">Language!B29</f>
        <v>Weekly</v>
      </c>
      <c r="D30" s="51" t="n">
        <f aca="false">Annual_interest_rate/(IF(CalcMethodPersonalLoan=2,52,(365/7)))</f>
        <v>0.00230769230769231</v>
      </c>
      <c r="E30" s="58" t="n">
        <f aca="false">(ROUND(E28*12/52,2))</f>
        <v>243.05</v>
      </c>
      <c r="F30" s="59" t="n">
        <v>52</v>
      </c>
      <c r="G30" s="60" t="n">
        <f aca="false">DAY(7)</f>
        <v>6</v>
      </c>
      <c r="H30" s="55" t="n">
        <f aca="false">NPER(D30,-E30,Loan_amount)/F30</f>
        <v>24.9056316474185</v>
      </c>
      <c r="I30" s="56" t="n">
        <f aca="false">E30*F30*H30-Loan_amount</f>
        <v>214772.316139063</v>
      </c>
      <c r="J30" s="57" t="str">
        <f aca="false">IF(Frequency_of_Installement=10,I30-Interest_paid,"")</f>
        <v/>
      </c>
    </row>
    <row r="31" customFormat="false" ht="14.25" hidden="false" customHeight="true" outlineLevel="0" collapsed="false"/>
    <row r="32" customFormat="false" ht="38.1" hidden="true" customHeight="true" outlineLevel="0" collapsed="false">
      <c r="C32" s="24"/>
      <c r="D32" s="24"/>
      <c r="E32" s="24"/>
      <c r="F32" s="24"/>
      <c r="G32" s="24"/>
      <c r="H32" s="24"/>
      <c r="I32" s="24"/>
      <c r="J32" s="24"/>
    </row>
    <row r="33" customFormat="false" ht="14.65" hidden="true" customHeight="false" outlineLevel="0" collapsed="false">
      <c r="C33" s="24"/>
      <c r="D33" s="24"/>
      <c r="E33" s="24"/>
      <c r="F33" s="24"/>
      <c r="G33" s="24"/>
      <c r="H33" s="24"/>
      <c r="I33" s="24"/>
      <c r="J33" s="24"/>
    </row>
    <row r="34" customFormat="false" ht="14.65" hidden="true" customHeight="false" outlineLevel="0" collapsed="false">
      <c r="C34" s="24"/>
      <c r="D34" s="24"/>
      <c r="E34" s="24"/>
      <c r="F34" s="24"/>
      <c r="G34" s="24"/>
      <c r="H34" s="24"/>
      <c r="I34" s="24"/>
      <c r="J34" s="24"/>
    </row>
    <row r="35" customFormat="false" ht="14.65" hidden="true" customHeight="false" outlineLevel="0" collapsed="false">
      <c r="C35" s="24"/>
      <c r="D35" s="24"/>
      <c r="E35" s="24"/>
      <c r="F35" s="24"/>
      <c r="G35" s="24"/>
      <c r="H35" s="24"/>
      <c r="I35" s="24"/>
      <c r="J35" s="24"/>
    </row>
    <row r="36" customFormat="false" ht="14.65" hidden="true" customHeight="false" outlineLevel="0" collapsed="false">
      <c r="C36" s="24"/>
      <c r="D36" s="24"/>
      <c r="E36" s="24"/>
      <c r="F36" s="24"/>
      <c r="G36" s="24"/>
      <c r="H36" s="24"/>
      <c r="I36" s="24"/>
      <c r="J36" s="24"/>
    </row>
    <row r="37" customFormat="false" ht="14.65" hidden="true" customHeight="false" outlineLevel="0" collapsed="false">
      <c r="B37" s="8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</xdr:col>
                    <xdr:colOff>682560</xdr:colOff>
                    <xdr:row>0</xdr:row>
                    <xdr:rowOff>86400</xdr:rowOff>
                  </from>
                  <to>
                    <xdr:col>4</xdr:col>
                    <xdr:colOff>5385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641160</xdr:colOff>
                    <xdr:row>0</xdr:row>
                    <xdr:rowOff>86400</xdr:rowOff>
                  </from>
                  <to>
                    <xdr:col>5</xdr:col>
                    <xdr:colOff>2181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6</xdr:col>
                    <xdr:colOff>309960</xdr:colOff>
                    <xdr:row>0</xdr:row>
                    <xdr:rowOff>86400</xdr:rowOff>
                  </from>
                  <to>
                    <xdr:col>7</xdr:col>
                    <xdr:colOff>58932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">
              <controlPr defaultSize="0" print="false" autoFill="0" autoPict="0">
                <anchor moveWithCells="true" sizeWithCells="false">
                  <from>
                    <xdr:col>5</xdr:col>
                    <xdr:colOff>330480</xdr:colOff>
                    <xdr:row>0</xdr:row>
                    <xdr:rowOff>86400</xdr:rowOff>
                  </from>
                  <to>
                    <xdr:col>6</xdr:col>
                    <xdr:colOff>207720</xdr:colOff>
                    <xdr:row>1</xdr:row>
                    <xdr:rowOff>-11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recision as displayed">
              <controlPr defaultSize="0" locked="1" autoFill="0" autoLine="0" autoPict="0" print="true" altText="precision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20</xdr:row>
                    <xdr:rowOff>0</xdr:rowOff>
                  </from>
                  <to>
                    <xdr:col>67</xdr:col>
                    <xdr:colOff>36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8</xdr:row>
                    <xdr:rowOff>0</xdr:rowOff>
                  </from>
                  <to>
                    <xdr:col>64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12</xdr:row>
                    <xdr:rowOff>0</xdr:rowOff>
                  </from>
                  <to>
                    <xdr:col>64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3</xdr:row>
                    <xdr:rowOff>0</xdr:rowOff>
                  </from>
                  <to>
                    <xdr:col>58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7</xdr:row>
                    <xdr:rowOff>0</xdr:rowOff>
                  </from>
                  <to>
                    <xdr:col>58</xdr:col>
                    <xdr:colOff>716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3</xdr:row>
                    <xdr:rowOff>0</xdr:rowOff>
                  </from>
                  <to>
                    <xdr:col>62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8</xdr:row>
                    <xdr:rowOff>0</xdr:rowOff>
                  </from>
                  <to>
                    <xdr:col>62</xdr:col>
                    <xdr:colOff>716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72" width="0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1</xdr:row>
                    <xdr:rowOff>0</xdr:rowOff>
                  </from>
                  <to>
                    <xdr:col>59</xdr:col>
                    <xdr:colOff>7164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716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gister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80</xdr:col>
                    <xdr:colOff>0</xdr:colOff>
                    <xdr:row>69</xdr:row>
                    <xdr:rowOff>0</xdr:rowOff>
                  </from>
                  <to>
                    <xdr:col>89</xdr:col>
                    <xdr:colOff>72000</xdr:colOff>
                    <xdr:row>7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47</xdr:col>
                    <xdr:colOff>0</xdr:colOff>
                    <xdr:row>67</xdr:row>
                    <xdr:rowOff>0</xdr:rowOff>
                  </from>
                  <to>
                    <xdr:col>56</xdr:col>
                    <xdr:colOff>71640</xdr:colOff>
                    <xdr:row>69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52</xdr:row>
                    <xdr:rowOff>0</xdr:rowOff>
                  </from>
                  <to>
                    <xdr:col>39</xdr:col>
                    <xdr:colOff>72000</xdr:colOff>
                    <xdr:row>5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19</xdr:row>
                    <xdr:rowOff>0</xdr:rowOff>
                  </from>
                  <to>
                    <xdr:col>30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19</xdr:row>
                    <xdr:rowOff>0</xdr:rowOff>
                  </from>
                  <to>
                    <xdr:col>43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9" activeCellId="0" sqref="I9 I9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0.56"/>
    <col collapsed="false" customWidth="true" hidden="false" outlineLevel="0" max="4" min="3" style="84" width="5.13"/>
    <col collapsed="false" customWidth="true" hidden="false" outlineLevel="0" max="5" min="5" style="84" width="10.42"/>
    <col collapsed="false" customWidth="true" hidden="false" outlineLevel="0" max="6" min="6" style="84" width="1.42"/>
    <col collapsed="false" customWidth="true" hidden="false" outlineLevel="0" max="7" min="7" style="84" width="9.7"/>
    <col collapsed="false" customWidth="true" hidden="false" outlineLevel="0" max="8" min="8" style="84" width="8.7"/>
    <col collapsed="false" customWidth="true" hidden="false" outlineLevel="0" max="9" min="9" style="86" width="9.13"/>
    <col collapsed="false" customWidth="true" hidden="false" outlineLevel="0" max="10" min="10" style="84" width="10.7"/>
    <col collapsed="false" customWidth="true" hidden="false" outlineLevel="0" max="11" min="11" style="84" width="9.13"/>
    <col collapsed="false" customWidth="true" hidden="false" outlineLevel="0" max="12" min="12" style="87" width="6.7"/>
    <col collapsed="false" customWidth="true" hidden="false" outlineLevel="0" max="13" min="13" style="84" width="11.85"/>
    <col collapsed="false" customWidth="true" hidden="false" outlineLevel="0" max="14" min="14" style="84" width="1.42"/>
    <col collapsed="false" customWidth="true" hidden="false" outlineLevel="0" max="15" min="15" style="84" width="9.7"/>
    <col collapsed="false" customWidth="true" hidden="false" outlineLevel="0" max="16" min="16" style="84" width="8.7"/>
    <col collapsed="false" customWidth="true" hidden="false" outlineLevel="0" max="17" min="17" style="86" width="9.13"/>
    <col collapsed="false" customWidth="true" hidden="false" outlineLevel="0" max="18" min="18" style="84" width="10.7"/>
    <col collapsed="false" customWidth="true" hidden="false" outlineLevel="0" max="19" min="19" style="84" width="9.13"/>
    <col collapsed="false" customWidth="true" hidden="false" outlineLevel="0" max="20" min="20" style="87" width="6.7"/>
    <col collapsed="false" customWidth="true" hidden="false" outlineLevel="0" max="21" min="21" style="84" width="11.85"/>
    <col collapsed="false" customWidth="true" hidden="false" outlineLevel="0" max="22" min="22" style="84" width="1.42"/>
    <col collapsed="false" customWidth="true" hidden="false" outlineLevel="0" max="23" min="23" style="84" width="9.7"/>
    <col collapsed="false" customWidth="true" hidden="false" outlineLevel="0" max="24" min="24" style="84" width="8.7"/>
    <col collapsed="false" customWidth="true" hidden="false" outlineLevel="0" max="25" min="25" style="86" width="9.13"/>
    <col collapsed="false" customWidth="true" hidden="false" outlineLevel="0" max="26" min="26" style="84" width="10.7"/>
    <col collapsed="false" customWidth="true" hidden="false" outlineLevel="0" max="27" min="27" style="84" width="9.13"/>
    <col collapsed="false" customWidth="true" hidden="false" outlineLevel="0" max="28" min="28" style="87" width="6.7"/>
    <col collapsed="false" customWidth="true" hidden="false" outlineLevel="0" max="29" min="29" style="84" width="11.85"/>
    <col collapsed="false" customWidth="false" hidden="false" outlineLevel="0" max="257" min="30" style="84" width="11.42"/>
  </cols>
  <sheetData>
    <row r="1" s="1" customFormat="true" ht="19.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s="173" customFormat="true" ht="17" hidden="false" customHeight="false" outlineLevel="0" collapsed="false">
      <c r="G2" s="174" t="s">
        <v>367</v>
      </c>
      <c r="H2" s="175"/>
      <c r="I2" s="175"/>
      <c r="L2" s="176"/>
      <c r="O2" s="174" t="s">
        <v>368</v>
      </c>
      <c r="P2" s="177"/>
      <c r="Q2" s="175"/>
      <c r="T2" s="176"/>
      <c r="W2" s="174" t="s">
        <v>369</v>
      </c>
      <c r="X2" s="177"/>
      <c r="Y2" s="175"/>
      <c r="AB2" s="176"/>
    </row>
    <row r="3" s="104" customFormat="true" ht="23.85" hidden="false" customHeight="false" outlineLevel="0" collapsed="false">
      <c r="A3" s="178" t="s">
        <v>111</v>
      </c>
      <c r="B3" s="179" t="s">
        <v>113</v>
      </c>
      <c r="C3" s="179" t="s">
        <v>370</v>
      </c>
      <c r="D3" s="180" t="s">
        <v>371</v>
      </c>
      <c r="E3" s="181" t="s">
        <v>372</v>
      </c>
      <c r="F3" s="182"/>
      <c r="G3" s="183" t="s">
        <v>118</v>
      </c>
      <c r="H3" s="184" t="s">
        <v>130</v>
      </c>
      <c r="I3" s="183" t="s">
        <v>132</v>
      </c>
      <c r="J3" s="179" t="s">
        <v>134</v>
      </c>
      <c r="K3" s="185" t="s">
        <v>113</v>
      </c>
      <c r="L3" s="186" t="s">
        <v>118</v>
      </c>
      <c r="M3" s="187" t="s">
        <v>124</v>
      </c>
      <c r="N3" s="182"/>
      <c r="O3" s="183" t="s">
        <v>118</v>
      </c>
      <c r="P3" s="184" t="s">
        <v>130</v>
      </c>
      <c r="Q3" s="183" t="s">
        <v>132</v>
      </c>
      <c r="R3" s="179" t="s">
        <v>134</v>
      </c>
      <c r="S3" s="185" t="s">
        <v>113</v>
      </c>
      <c r="T3" s="186" t="s">
        <v>118</v>
      </c>
      <c r="U3" s="187" t="s">
        <v>124</v>
      </c>
      <c r="V3" s="182"/>
      <c r="W3" s="183" t="s">
        <v>118</v>
      </c>
      <c r="X3" s="184" t="s">
        <v>130</v>
      </c>
      <c r="Y3" s="183" t="s">
        <v>132</v>
      </c>
      <c r="Z3" s="179" t="s">
        <v>134</v>
      </c>
      <c r="AA3" s="185" t="s">
        <v>113</v>
      </c>
      <c r="AB3" s="186" t="s">
        <v>118</v>
      </c>
      <c r="AC3" s="187" t="s">
        <v>124</v>
      </c>
    </row>
    <row r="4" s="2" customFormat="true" ht="14.65" hidden="true" customHeight="false" outlineLevel="0" collapsed="false">
      <c r="A4" s="188"/>
      <c r="B4" s="189"/>
      <c r="C4" s="190"/>
      <c r="D4" s="191"/>
      <c r="E4" s="192"/>
      <c r="F4" s="193"/>
      <c r="G4" s="194"/>
      <c r="H4" s="195"/>
      <c r="I4" s="196"/>
      <c r="J4" s="197"/>
      <c r="K4" s="198"/>
      <c r="L4" s="199"/>
      <c r="M4" s="200"/>
      <c r="N4" s="201"/>
      <c r="O4" s="194"/>
      <c r="P4" s="195"/>
      <c r="Q4" s="196"/>
      <c r="R4" s="197"/>
      <c r="S4" s="198"/>
      <c r="T4" s="199"/>
      <c r="U4" s="200"/>
      <c r="V4" s="201"/>
      <c r="W4" s="194"/>
      <c r="X4" s="195"/>
      <c r="Y4" s="196"/>
      <c r="Z4" s="197"/>
      <c r="AA4" s="198"/>
      <c r="AB4" s="199"/>
      <c r="AC4" s="200"/>
      <c r="AD4" s="61"/>
    </row>
    <row r="5" s="2" customFormat="true" ht="14.65" hidden="false" customHeight="false" outlineLevel="0" collapsed="false">
      <c r="A5" s="188" t="n">
        <v>0</v>
      </c>
      <c r="B5" s="189" t="n">
        <f aca="false">IF(MAX(K5,S5,AA5)=0,B6,MAX(K5,S5,AA5))</f>
        <v>33635</v>
      </c>
      <c r="C5" s="190" t="n">
        <f aca="false">(M5/2+U5)/(M5+U5+AC5)</f>
        <v>1</v>
      </c>
      <c r="D5" s="191" t="n">
        <f aca="false">(M5/2+AC5)/(M5+U5+AC5)</f>
        <v>0</v>
      </c>
      <c r="E5" s="202" t="n">
        <f aca="false">H5+J5+L5+P5+R5+T5+X5+Z5+AB5</f>
        <v>10041.54</v>
      </c>
      <c r="F5" s="193"/>
      <c r="G5" s="203" t="n">
        <f aca="false">ABS(FV(Daily_Interest_rate,B5-B4,0,M4))-M4</f>
        <v>0</v>
      </c>
      <c r="H5" s="204"/>
      <c r="I5" s="205"/>
      <c r="J5" s="206"/>
      <c r="K5" s="207"/>
      <c r="L5" s="208" t="n">
        <f aca="false">IF(K5="",0,ABS(FV(Daily_Interest_rate,B5-K5,0,J5))-J5)</f>
        <v>0</v>
      </c>
      <c r="M5" s="209" t="n">
        <f aca="false">M4+G5+H5+J5+L5</f>
        <v>0</v>
      </c>
      <c r="N5" s="193"/>
      <c r="O5" s="203" t="n">
        <f aca="false">ABS(FV(Daily_Interest_rate,B5-B4,0,U4))-U4</f>
        <v>0</v>
      </c>
      <c r="P5" s="204"/>
      <c r="Q5" s="205"/>
      <c r="R5" s="206" t="n">
        <v>10041.54</v>
      </c>
      <c r="S5" s="207" t="n">
        <v>33635</v>
      </c>
      <c r="T5" s="208" t="n">
        <f aca="false">IF(S5="",0,ABS(FV(Daily_Interest_rate,B5-S5,0,R5))-R5)</f>
        <v>0</v>
      </c>
      <c r="U5" s="209" t="n">
        <f aca="false">U4+O5+P5+R5+T5</f>
        <v>10041.54</v>
      </c>
      <c r="V5" s="193"/>
      <c r="W5" s="203" t="n">
        <f aca="false">ABS(FV(Daily_Interest_rate,B5-B4,0,AC4))-AC4</f>
        <v>0</v>
      </c>
      <c r="X5" s="204"/>
      <c r="Y5" s="205"/>
      <c r="Z5" s="206"/>
      <c r="AA5" s="207"/>
      <c r="AB5" s="208" t="n">
        <f aca="false">IF(AA5="",0,ABS(FV(Daily_Interest_rate,B5-AA5,0,Z5))-Z5)</f>
        <v>0</v>
      </c>
      <c r="AC5" s="209" t="n">
        <f aca="false">AC4+W5+X5+Z5+AB5</f>
        <v>0</v>
      </c>
    </row>
    <row r="6" s="2" customFormat="true" ht="14.65" hidden="false" customHeight="false" outlineLevel="0" collapsed="false">
      <c r="A6" s="188" t="n">
        <v>0</v>
      </c>
      <c r="B6" s="189" t="n">
        <f aca="false">IF(MAX(K6,S6,AA6)=0,B7,MAX(K6,S6,AA6))</f>
        <v>33695</v>
      </c>
      <c r="C6" s="190" t="n">
        <f aca="false">(M6/2+U6)/(M6+U6+AC6)</f>
        <v>1</v>
      </c>
      <c r="D6" s="191" t="n">
        <f aca="false">(M6/2+AC6)/(M6+U6+AC6)</f>
        <v>0</v>
      </c>
      <c r="E6" s="202" t="n">
        <f aca="false">H6+J6+L6+P6+R6+T6+X6+Z6+AB6</f>
        <v>0</v>
      </c>
      <c r="F6" s="193"/>
      <c r="G6" s="203" t="n">
        <f aca="false">ABS(FV(Daily_Interest_rate,B6-B5,0,M5))-M5</f>
        <v>0</v>
      </c>
      <c r="H6" s="204"/>
      <c r="I6" s="205"/>
      <c r="J6" s="206"/>
      <c r="K6" s="207"/>
      <c r="L6" s="208" t="n">
        <f aca="false">IF(K6="",0,ABS(FV(Daily_Interest_rate,B6-K6,0,J6))-J6)</f>
        <v>0</v>
      </c>
      <c r="M6" s="209" t="n">
        <f aca="false">M5+G6+H6+J6+L6</f>
        <v>0</v>
      </c>
      <c r="N6" s="193"/>
      <c r="O6" s="203" t="n">
        <f aca="false">ABS(FV(Daily_Interest_rate,B6-B5,0,U5))-U5</f>
        <v>194.219169803026</v>
      </c>
      <c r="P6" s="204"/>
      <c r="Q6" s="205"/>
      <c r="R6" s="206"/>
      <c r="S6" s="207"/>
      <c r="T6" s="208" t="n">
        <f aca="false">IF(S6="",0,ABS(FV(Daily_Interest_rate,B6-S6,0,R6))-R6)</f>
        <v>0</v>
      </c>
      <c r="U6" s="209" t="n">
        <f aca="false">U5+O6+P6+R6+T6</f>
        <v>10235.759169803</v>
      </c>
      <c r="V6" s="193"/>
      <c r="W6" s="203" t="n">
        <f aca="false">ABS(FV(Daily_Interest_rate,B6-B5,0,AC5))-AC5</f>
        <v>0</v>
      </c>
      <c r="X6" s="204"/>
      <c r="Y6" s="205"/>
      <c r="Z6" s="206"/>
      <c r="AA6" s="207"/>
      <c r="AB6" s="208" t="n">
        <f aca="false">IF(AA6="",0,ABS(FV(Daily_Interest_rate,B6-AA6,0,Z6))-Z6)</f>
        <v>0</v>
      </c>
      <c r="AC6" s="209" t="n">
        <f aca="false">AC5+W6+X6+Z6+AB6</f>
        <v>0</v>
      </c>
    </row>
    <row r="7" s="2" customFormat="true" ht="14.65" hidden="false" customHeight="false" outlineLevel="0" collapsed="false">
      <c r="A7" s="188" t="n">
        <v>0</v>
      </c>
      <c r="B7" s="189" t="n">
        <f aca="false">IF(MAX(K7,S7,AA7)=0,B8,MAX(K7,S7,AA7))</f>
        <v>33695</v>
      </c>
      <c r="C7" s="190" t="n">
        <f aca="false">(M7/2+U7)/(M7+U7+AC7)</f>
        <v>1</v>
      </c>
      <c r="D7" s="191" t="n">
        <f aca="false">(M7/2+AC7)/(M7+U7+AC7)</f>
        <v>0</v>
      </c>
      <c r="E7" s="202" t="n">
        <f aca="false">H7+J7+L7+P7+R7+T7+X7+Z7+AB7</f>
        <v>796.31</v>
      </c>
      <c r="F7" s="193"/>
      <c r="G7" s="203" t="n">
        <f aca="false">ABS(FV(Daily_Interest_rate,B7-B6,0,M6))-M6</f>
        <v>0</v>
      </c>
      <c r="H7" s="204"/>
      <c r="I7" s="205"/>
      <c r="J7" s="206"/>
      <c r="K7" s="207"/>
      <c r="L7" s="208" t="n">
        <f aca="false">IF(K7="",0,ABS(FV(Daily_Interest_rate,B7-K7,0,J7))-J7)</f>
        <v>0</v>
      </c>
      <c r="M7" s="209" t="n">
        <f aca="false">M6+G7+H7+J7+L7</f>
        <v>0</v>
      </c>
      <c r="N7" s="193"/>
      <c r="O7" s="203" t="n">
        <f aca="false">ABS(FV(Daily_Interest_rate,B7-B6,0,U6))-U6</f>
        <v>0</v>
      </c>
      <c r="P7" s="204"/>
      <c r="Q7" s="205"/>
      <c r="R7" s="206" t="n">
        <v>796.31</v>
      </c>
      <c r="S7" s="207" t="n">
        <v>33695</v>
      </c>
      <c r="T7" s="208" t="n">
        <f aca="false">IF(S7="",0,ABS(FV(Daily_Interest_rate,B7-S7,0,R7))-R7)</f>
        <v>0</v>
      </c>
      <c r="U7" s="209" t="n">
        <f aca="false">U6+O7+P7+R7+T7</f>
        <v>11032.069169803</v>
      </c>
      <c r="V7" s="193"/>
      <c r="W7" s="203" t="n">
        <f aca="false">ABS(FV(Daily_Interest_rate,B7-B6,0,AC6))-AC6</f>
        <v>0</v>
      </c>
      <c r="X7" s="204"/>
      <c r="Y7" s="205"/>
      <c r="Z7" s="206"/>
      <c r="AA7" s="207"/>
      <c r="AB7" s="208" t="n">
        <f aca="false">IF(AA7="",0,ABS(FV(Daily_Interest_rate,B7-AA7,0,Z7))-Z7)</f>
        <v>0</v>
      </c>
      <c r="AC7" s="209" t="n">
        <f aca="false">AC6+W7+X7+Z7+AB7</f>
        <v>0</v>
      </c>
    </row>
    <row r="8" s="1" customFormat="true" ht="14.65" hidden="false" customHeight="false" outlineLevel="0" collapsed="false">
      <c r="A8" s="210" t="n">
        <v>0</v>
      </c>
      <c r="B8" s="211" t="n">
        <f aca="false">IF(MAX(K8,S8,AA8)=0,B9,MAX(K8,S8,AA8))</f>
        <v>33725</v>
      </c>
      <c r="C8" s="212" t="n">
        <f aca="false">(M8/2+U8)/(M8+U8+AC8)</f>
        <v>1</v>
      </c>
      <c r="D8" s="213" t="n">
        <f aca="false">(M8/2+AC8)/(M8+U8+AC8)</f>
        <v>0</v>
      </c>
      <c r="E8" s="214" t="n">
        <f aca="false">H8+J8+L8+P8+R8+T8+X8+Z8+AB8</f>
        <v>796.31</v>
      </c>
      <c r="F8" s="193"/>
      <c r="G8" s="215" t="n">
        <f aca="false">ABS(FV(Daily_Interest_rate,B8-B7,0,M7))-M7</f>
        <v>0</v>
      </c>
      <c r="H8" s="216"/>
      <c r="I8" s="217"/>
      <c r="J8" s="218"/>
      <c r="K8" s="219"/>
      <c r="L8" s="220" t="n">
        <f aca="false">IF(K8="",0,ABS(FV(Daily_Interest_rate,B8-K8,0,J8))-J8)</f>
        <v>0</v>
      </c>
      <c r="M8" s="221" t="n">
        <f aca="false">M7+G8+H8+J8+L8</f>
        <v>0</v>
      </c>
      <c r="N8" s="193"/>
      <c r="O8" s="215" t="n">
        <f aca="false">ABS(FV(Daily_Interest_rate,B8-B7,0,U7))-U7</f>
        <v>106.177827870599</v>
      </c>
      <c r="P8" s="216"/>
      <c r="Q8" s="217"/>
      <c r="R8" s="218" t="n">
        <v>796.31</v>
      </c>
      <c r="S8" s="219" t="n">
        <v>33725</v>
      </c>
      <c r="T8" s="220" t="n">
        <f aca="false">IF(S8="",0,ABS(FV(Daily_Interest_rate,B8-S8,0,R8))-R8)</f>
        <v>0</v>
      </c>
      <c r="U8" s="221" t="n">
        <f aca="false">U7+O8+P8+R8+T8</f>
        <v>11934.5569976736</v>
      </c>
      <c r="V8" s="193"/>
      <c r="W8" s="215" t="n">
        <f aca="false">ABS(FV(Daily_Interest_rate,B8-B7,0,AC7))-AC7</f>
        <v>0</v>
      </c>
      <c r="X8" s="216"/>
      <c r="Y8" s="217"/>
      <c r="Z8" s="218"/>
      <c r="AA8" s="219"/>
      <c r="AB8" s="220" t="n">
        <f aca="false">IF(AA8="",0,ABS(FV(Daily_Interest_rate,B8-AA8,0,Z8))-Z8)</f>
        <v>0</v>
      </c>
      <c r="AC8" s="221" t="n">
        <f aca="false">AC7+W8+X8+Z8+AB8</f>
        <v>0</v>
      </c>
    </row>
    <row r="9" s="2" customFormat="true" ht="14.65" hidden="false" customHeight="false" outlineLevel="0" collapsed="false">
      <c r="A9" s="188" t="n">
        <v>1</v>
      </c>
      <c r="B9" s="222" t="e">
        <f aca="false">#NAME?</f>
        <v>#NAME?</v>
      </c>
      <c r="C9" s="190" t="e">
        <f aca="false">(M9/2+U9)/(M9+U9+AC9)</f>
        <v>#NAME?</v>
      </c>
      <c r="D9" s="191" t="e">
        <f aca="false">(M9/2+AC9)/(M9+U9+AC9)</f>
        <v>#NAME?</v>
      </c>
      <c r="E9" s="202" t="n">
        <f aca="false">H9+J9+L9+P9+R9+T9+X9+Z9+AB9</f>
        <v>199.08</v>
      </c>
      <c r="F9" s="193"/>
      <c r="G9" s="203" t="e">
        <f aca="false">ABS(FV(Daily_Interest_rate,B9-B8,0,M8))-M8</f>
        <v>#NAME?</v>
      </c>
      <c r="H9" s="223" t="n">
        <f aca="false">IF(I9&lt;&gt;"",I9,H8)</f>
        <v>0</v>
      </c>
      <c r="I9" s="224"/>
      <c r="J9" s="225"/>
      <c r="K9" s="226"/>
      <c r="L9" s="208" t="n">
        <f aca="false">IF(K9="",0,ABS(FV(Daily_Interest_rate,B9-K9,0,J9))-J9)</f>
        <v>0</v>
      </c>
      <c r="M9" s="209" t="e">
        <f aca="false">M8+G9+H9+J9+L9</f>
        <v>#NAME?</v>
      </c>
      <c r="N9" s="193"/>
      <c r="O9" s="203" t="e">
        <f aca="false">ABS(FV(Daily_Interest_rate,B9-B8,0,U8))-U8</f>
        <v>#NAME?</v>
      </c>
      <c r="P9" s="223" t="n">
        <f aca="false">IF(Q9&lt;&gt;"",Q9,P8)</f>
        <v>199.08</v>
      </c>
      <c r="Q9" s="224" t="n">
        <v>199.08</v>
      </c>
      <c r="R9" s="225"/>
      <c r="S9" s="226"/>
      <c r="T9" s="208" t="n">
        <f aca="false">IF(S9="",0,ABS(FV(Daily_Interest_rate,B9-S9,0,R9))-R9)</f>
        <v>0</v>
      </c>
      <c r="U9" s="209" t="e">
        <f aca="false">U8+O9+P9+R9+T9</f>
        <v>#NAME?</v>
      </c>
      <c r="V9" s="193"/>
      <c r="W9" s="203" t="e">
        <f aca="false">ABS(FV(Daily_Interest_rate,B9-B8,0,AC8))-AC8</f>
        <v>#NAME?</v>
      </c>
      <c r="X9" s="223" t="n">
        <f aca="false">IF(Y9&lt;&gt;"",Y9,X8)</f>
        <v>0</v>
      </c>
      <c r="Y9" s="224"/>
      <c r="Z9" s="225"/>
      <c r="AA9" s="226"/>
      <c r="AB9" s="208" t="n">
        <f aca="false">IF(AA9="",0,ABS(FV(Daily_Interest_rate,B9-AA9,0,Z9))-Z9)</f>
        <v>0</v>
      </c>
      <c r="AC9" s="209" t="e">
        <f aca="false">AC8+W9+X9+Z9+AB9</f>
        <v>#NAME?</v>
      </c>
    </row>
    <row r="10" s="1" customFormat="true" ht="14.65" hidden="false" customHeight="false" outlineLevel="0" collapsed="false">
      <c r="A10" s="188" t="n">
        <f aca="false">A9+1</f>
        <v>2</v>
      </c>
      <c r="B10" s="222" t="e">
        <f aca="false">IF(Frequency_of_Installement&gt;4,DATE(YEAR(B9),MONTH(B9)+Period,DAY(B9)),DATE(YEAR(B9),MONTH(B9),DAY(B9)+Period))</f>
        <v>#NAME?</v>
      </c>
      <c r="C10" s="190" t="e">
        <f aca="false">(M10/2+U10)/(M10+U10+AC10)</f>
        <v>#NAME?</v>
      </c>
      <c r="D10" s="191" t="e">
        <f aca="false">(M10/2+AC10)/(M10+U10+AC10)</f>
        <v>#NAME?</v>
      </c>
      <c r="E10" s="202" t="n">
        <f aca="false">H10+J10+L10+P10+R10+T10+X10+Z10+AB10</f>
        <v>199.08</v>
      </c>
      <c r="F10" s="193"/>
      <c r="G10" s="203" t="e">
        <f aca="false">ABS(FV(Daily_Interest_rate,B10-B9,0,M9))-M9</f>
        <v>#NAME?</v>
      </c>
      <c r="H10" s="223" t="n">
        <f aca="false">IF(I10&lt;&gt;"",I10,H9)</f>
        <v>0</v>
      </c>
      <c r="I10" s="224"/>
      <c r="J10" s="225"/>
      <c r="K10" s="226"/>
      <c r="L10" s="208" t="n">
        <f aca="false">IF(K10="",0,ABS(FV(Daily_Interest_rate,B10-K10,0,J10))-J10)</f>
        <v>0</v>
      </c>
      <c r="M10" s="209" t="e">
        <f aca="false">M9+G10+H10+J10+L10</f>
        <v>#NAME?</v>
      </c>
      <c r="N10" s="193"/>
      <c r="O10" s="203" t="e">
        <f aca="false">ABS(FV(Daily_Interest_rate,B10-B9,0,U9))-U9</f>
        <v>#NAME?</v>
      </c>
      <c r="P10" s="223" t="n">
        <f aca="false">IF(Q10&lt;&gt;"",Q10,P9)</f>
        <v>199.08</v>
      </c>
      <c r="Q10" s="224"/>
      <c r="R10" s="225"/>
      <c r="S10" s="226"/>
      <c r="T10" s="208" t="n">
        <f aca="false">IF(S10="",0,ABS(FV(Daily_Interest_rate,B10-S10,0,R10))-R10)</f>
        <v>0</v>
      </c>
      <c r="U10" s="209" t="e">
        <f aca="false">U9+O10+P10+R10+T10</f>
        <v>#NAME?</v>
      </c>
      <c r="V10" s="193"/>
      <c r="W10" s="203" t="e">
        <f aca="false">ABS(FV(Daily_Interest_rate,B10-B9,0,AC9))-AC9</f>
        <v>#NAME?</v>
      </c>
      <c r="X10" s="223" t="n">
        <f aca="false">IF(Y10&lt;&gt;"",Y10,X9)</f>
        <v>0</v>
      </c>
      <c r="Y10" s="224"/>
      <c r="Z10" s="225"/>
      <c r="AA10" s="226"/>
      <c r="AB10" s="208" t="n">
        <f aca="false">IF(AA10="",0,ABS(FV(Daily_Interest_rate,B10-AA10,0,Z10))-Z10)</f>
        <v>0</v>
      </c>
      <c r="AC10" s="209" t="e">
        <f aca="false">AC9+W10+X10+Z10+AB10</f>
        <v>#NAME?</v>
      </c>
    </row>
    <row r="11" s="1" customFormat="true" ht="14.65" hidden="false" customHeight="false" outlineLevel="0" collapsed="false">
      <c r="A11" s="210" t="n">
        <f aca="false">A10+1</f>
        <v>3</v>
      </c>
      <c r="B11" s="227" t="e">
        <f aca="false">IF(Frequency_of_Installement&gt;4,DATE(YEAR(B10),MONTH(B10)+Period,DAY(B10)),DATE(YEAR(B10),MONTH(B10),DAY(B10)+Period))</f>
        <v>#NAME?</v>
      </c>
      <c r="C11" s="212" t="e">
        <f aca="false">(M11/2+U11)/(M11+U11+AC11)</f>
        <v>#NAME?</v>
      </c>
      <c r="D11" s="213" t="e">
        <f aca="false">(M11/2+AC11)/(M11+U11+AC11)</f>
        <v>#NAME?</v>
      </c>
      <c r="E11" s="214" t="n">
        <f aca="false">H11+J11+L11+P11+R11+T11+X11+Z11+AB11</f>
        <v>199.08</v>
      </c>
      <c r="F11" s="193"/>
      <c r="G11" s="215" t="e">
        <f aca="false">ABS(FV(Daily_Interest_rate,B11-B10,0,M10))-M10</f>
        <v>#NAME?</v>
      </c>
      <c r="H11" s="228" t="n">
        <f aca="false">IF(I11&lt;&gt;"",I11,H10)</f>
        <v>0</v>
      </c>
      <c r="I11" s="229"/>
      <c r="J11" s="218"/>
      <c r="K11" s="219"/>
      <c r="L11" s="220" t="n">
        <f aca="false">IF(K11="",0,ABS(FV(Daily_Interest_rate,B11-K11,0,J11))-J11)</f>
        <v>0</v>
      </c>
      <c r="M11" s="221" t="e">
        <f aca="false">M10+G11+H11+J11+L11</f>
        <v>#NAME?</v>
      </c>
      <c r="N11" s="193"/>
      <c r="O11" s="215" t="e">
        <f aca="false">ABS(FV(Daily_Interest_rate,B11-B10,0,U10))-U10</f>
        <v>#NAME?</v>
      </c>
      <c r="P11" s="228" t="n">
        <f aca="false">IF(Q11&lt;&gt;"",Q11,P10)</f>
        <v>199.08</v>
      </c>
      <c r="Q11" s="229"/>
      <c r="R11" s="218"/>
      <c r="S11" s="219"/>
      <c r="T11" s="220" t="n">
        <f aca="false">IF(S11="",0,ABS(FV(Daily_Interest_rate,B11-S11,0,R11))-R11)</f>
        <v>0</v>
      </c>
      <c r="U11" s="221" t="e">
        <f aca="false">U10+O11+P11+R11+T11</f>
        <v>#NAME?</v>
      </c>
      <c r="V11" s="193"/>
      <c r="W11" s="215" t="e">
        <f aca="false">ABS(FV(Daily_Interest_rate,B11-B10,0,AC10))-AC10</f>
        <v>#NAME?</v>
      </c>
      <c r="X11" s="228" t="n">
        <f aca="false">IF(Y11&lt;&gt;"",Y11,X10)</f>
        <v>0</v>
      </c>
      <c r="Y11" s="229"/>
      <c r="Z11" s="218"/>
      <c r="AA11" s="219"/>
      <c r="AB11" s="220" t="n">
        <f aca="false">IF(AA11="",0,ABS(FV(Daily_Interest_rate,B11-AA11,0,Z11))-Z11)</f>
        <v>0</v>
      </c>
      <c r="AC11" s="221" t="e">
        <f aca="false">AC10+W11+X11+Z11+AB11</f>
        <v>#NAME?</v>
      </c>
    </row>
    <row r="12" s="1" customFormat="true" ht="14.65" hidden="false" customHeight="false" outlineLevel="0" collapsed="false">
      <c r="A12" s="188" t="n">
        <f aca="false">A11+1</f>
        <v>4</v>
      </c>
      <c r="B12" s="222" t="e">
        <f aca="false">IF(Frequency_of_Installement&gt;4,DATE(YEAR(B11),MONTH(B11)+Period,DAY(B11)),DATE(YEAR(B11),MONTH(B11),DAY(B11)+Period))</f>
        <v>#NAME?</v>
      </c>
      <c r="C12" s="190" t="e">
        <f aca="false">(M12/2+U12)/(M12+U12+AC12)</f>
        <v>#NAME?</v>
      </c>
      <c r="D12" s="191" t="e">
        <f aca="false">(M12/2+AC12)/(M12+U12+AC12)</f>
        <v>#NAME?</v>
      </c>
      <c r="E12" s="202" t="n">
        <f aca="false">H12+J12+L12+P12+R12+T12+X12+Z12+AB12</f>
        <v>199.08</v>
      </c>
      <c r="F12" s="193"/>
      <c r="G12" s="203" t="e">
        <f aca="false">ABS(FV(Daily_Interest_rate,B12-B11,0,M11))-M11</f>
        <v>#NAME?</v>
      </c>
      <c r="H12" s="223" t="n">
        <f aca="false">IF(I12&lt;&gt;"",I12,H11)</f>
        <v>0</v>
      </c>
      <c r="I12" s="224"/>
      <c r="J12" s="225"/>
      <c r="K12" s="226"/>
      <c r="L12" s="208" t="n">
        <f aca="false">IF(K12="",0,ABS(FV(Daily_Interest_rate,B12-K12,0,J12))-J12)</f>
        <v>0</v>
      </c>
      <c r="M12" s="209" t="e">
        <f aca="false">M11+G12+H12+J12+L12</f>
        <v>#NAME?</v>
      </c>
      <c r="N12" s="193"/>
      <c r="O12" s="203" t="e">
        <f aca="false">ABS(FV(Daily_Interest_rate,B12-B11,0,U11))-U11</f>
        <v>#NAME?</v>
      </c>
      <c r="P12" s="223" t="n">
        <f aca="false">IF(Q12&lt;&gt;"",Q12,P11)</f>
        <v>199.08</v>
      </c>
      <c r="Q12" s="224"/>
      <c r="R12" s="225"/>
      <c r="S12" s="226"/>
      <c r="T12" s="208" t="n">
        <f aca="false">IF(S12="",0,ABS(FV(Daily_Interest_rate,B12-S12,0,R12))-R12)</f>
        <v>0</v>
      </c>
      <c r="U12" s="209" t="e">
        <f aca="false">U11+O12+P12+R12+T12</f>
        <v>#NAME?</v>
      </c>
      <c r="V12" s="193"/>
      <c r="W12" s="203" t="e">
        <f aca="false">ABS(FV(Daily_Interest_rate,B12-B11,0,AC11))-AC11</f>
        <v>#NAME?</v>
      </c>
      <c r="X12" s="223" t="n">
        <f aca="false">IF(Y12&lt;&gt;"",Y12,X11)</f>
        <v>0</v>
      </c>
      <c r="Y12" s="224"/>
      <c r="Z12" s="225"/>
      <c r="AA12" s="226"/>
      <c r="AB12" s="208" t="n">
        <f aca="false">IF(AA12="",0,ABS(FV(Daily_Interest_rate,B12-AA12,0,Z12))-Z12)</f>
        <v>0</v>
      </c>
      <c r="AC12" s="209" t="e">
        <f aca="false">AC11+W12+X12+Z12+AB12</f>
        <v>#NAME?</v>
      </c>
    </row>
    <row r="13" s="1" customFormat="true" ht="25.35" hidden="false" customHeight="false" outlineLevel="0" collapsed="false">
      <c r="A13" s="188" t="n">
        <f aca="false">A12+1</f>
        <v>5</v>
      </c>
      <c r="B13" s="222" t="e">
        <f aca="false">IF(Frequency_of_Installement&gt;4,DATE(YEAR(B12),MONTH(B12)+Period,DAY(B12)),DATE(YEAR(B12),MONTH(B12),DAY(B12)+Period))</f>
        <v>#NAME?</v>
      </c>
      <c r="C13" s="190" t="e">
        <f aca="false">(M13/2+U13)/(M13+U13+AC13)</f>
        <v>#NAME?</v>
      </c>
      <c r="D13" s="191" t="e">
        <f aca="false">(M13/2+AC13)/(M13+U13+AC13)</f>
        <v>#NAME?</v>
      </c>
      <c r="E13" s="202" t="n">
        <f aca="false">H13+J13+L13+P13+R13+T13+X13+Z13+AB13</f>
        <v>199.08</v>
      </c>
      <c r="F13" s="193"/>
      <c r="G13" s="203" t="e">
        <f aca="false">ABS(FV(Daily_Interest_rate,B13-B12,0,M12))-M12</f>
        <v>#NAME?</v>
      </c>
      <c r="H13" s="223" t="n">
        <f aca="false">IF(I13&lt;&gt;"",I13,H12)</f>
        <v>0</v>
      </c>
      <c r="I13" s="224"/>
      <c r="J13" s="225"/>
      <c r="K13" s="226"/>
      <c r="L13" s="208" t="n">
        <f aca="false">IF(K13="",0,ABS(FV(Daily_Interest_rate,B13-K13,0,J13))-J13)</f>
        <v>0</v>
      </c>
      <c r="M13" s="209" t="e">
        <f aca="false">M12+G13+H13+J13+L13</f>
        <v>#NAME?</v>
      </c>
      <c r="N13" s="193"/>
      <c r="O13" s="203" t="e">
        <f aca="false">ABS(FV(Daily_Interest_rate,B13-B12,0,U12))-U12</f>
        <v>#NAME?</v>
      </c>
      <c r="P13" s="223" t="n">
        <f aca="false">IF(Q13&lt;&gt;"",Q13,P12)</f>
        <v>199.08</v>
      </c>
      <c r="Q13" s="224"/>
      <c r="R13" s="225"/>
      <c r="S13" s="226"/>
      <c r="T13" s="208" t="n">
        <f aca="false">IF(S13="",0,ABS(FV(Daily_Interest_rate,B13-S13,0,R13))-R13)</f>
        <v>0</v>
      </c>
      <c r="U13" s="209" t="e">
        <f aca="false">U12+O13+P13+R13+T13</f>
        <v>#NAME?</v>
      </c>
      <c r="V13" s="193"/>
      <c r="W13" s="203" t="e">
        <f aca="false">ABS(FV(Daily_Interest_rate,B13-B12,0,AC12))-AC12</f>
        <v>#NAME?</v>
      </c>
      <c r="X13" s="223" t="n">
        <f aca="false">IF(Y13&lt;&gt;"",Y13,X12)</f>
        <v>0</v>
      </c>
      <c r="Y13" s="224"/>
      <c r="Z13" s="225"/>
      <c r="AA13" s="226"/>
      <c r="AB13" s="208" t="n">
        <f aca="false">IF(AA13="",0,ABS(FV(Daily_Interest_rate,B13-AA13,0,Z13))-Z13)</f>
        <v>0</v>
      </c>
      <c r="AC13" s="209" t="e">
        <f aca="false">AC12+W13+X13+Z13+AB13</f>
        <v>#NAME?</v>
      </c>
    </row>
    <row r="14" s="1" customFormat="true" ht="14.65" hidden="false" customHeight="false" outlineLevel="0" collapsed="false">
      <c r="A14" s="210" t="n">
        <f aca="false">A13+1</f>
        <v>6</v>
      </c>
      <c r="B14" s="227" t="e">
        <f aca="false">IF(Frequency_of_Installement&gt;4,DATE(YEAR(B13),MONTH(B13)+Period,DAY(B13)),DATE(YEAR(B13),MONTH(B13),DAY(B13)+Period))</f>
        <v>#NAME?</v>
      </c>
      <c r="C14" s="212" t="e">
        <f aca="false">(M14/2+U14)/(M14+U14+AC14)</f>
        <v>#NAME?</v>
      </c>
      <c r="D14" s="213" t="e">
        <f aca="false">(M14/2+AC14)/(M14+U14+AC14)</f>
        <v>#NAME?</v>
      </c>
      <c r="E14" s="214" t="n">
        <f aca="false">H14+J14+L14+P14+R14+T14+X14+Z14+AB14</f>
        <v>199.08</v>
      </c>
      <c r="F14" s="193"/>
      <c r="G14" s="215" t="e">
        <f aca="false">ABS(FV(Daily_Interest_rate,B14-B13,0,M13))-M13</f>
        <v>#NAME?</v>
      </c>
      <c r="H14" s="228" t="n">
        <f aca="false">IF(I14&lt;&gt;"",I14,H13)</f>
        <v>0</v>
      </c>
      <c r="I14" s="229"/>
      <c r="J14" s="218"/>
      <c r="K14" s="219"/>
      <c r="L14" s="220" t="n">
        <f aca="false">IF(K14="",0,ABS(FV(Daily_Interest_rate,B14-K14,0,J14))-J14)</f>
        <v>0</v>
      </c>
      <c r="M14" s="221" t="e">
        <f aca="false">M13+G14+H14+J14+L14</f>
        <v>#NAME?</v>
      </c>
      <c r="N14" s="193"/>
      <c r="O14" s="215" t="e">
        <f aca="false">ABS(FV(Daily_Interest_rate,B14-B13,0,U13))-U13</f>
        <v>#NAME?</v>
      </c>
      <c r="P14" s="228" t="n">
        <f aca="false">IF(Q14&lt;&gt;"",Q14,P13)</f>
        <v>199.08</v>
      </c>
      <c r="Q14" s="229"/>
      <c r="R14" s="218"/>
      <c r="S14" s="219"/>
      <c r="T14" s="220" t="n">
        <f aca="false">IF(S14="",0,ABS(FV(Daily_Interest_rate,B14-S14,0,R14))-R14)</f>
        <v>0</v>
      </c>
      <c r="U14" s="221" t="e">
        <f aca="false">U13+O14+P14+R14+T14</f>
        <v>#NAME?</v>
      </c>
      <c r="V14" s="193"/>
      <c r="W14" s="215" t="e">
        <f aca="false">ABS(FV(Daily_Interest_rate,B14-B13,0,AC13))-AC13</f>
        <v>#NAME?</v>
      </c>
      <c r="X14" s="228" t="n">
        <f aca="false">IF(Y14&lt;&gt;"",Y14,X13)</f>
        <v>0</v>
      </c>
      <c r="Y14" s="229"/>
      <c r="Z14" s="218"/>
      <c r="AA14" s="219"/>
      <c r="AB14" s="220" t="n">
        <f aca="false">IF(AA14="",0,ABS(FV(Daily_Interest_rate,B14-AA14,0,Z14))-Z14)</f>
        <v>0</v>
      </c>
      <c r="AC14" s="221" t="e">
        <f aca="false">AC13+W14+X14+Z14+AB14</f>
        <v>#NAME?</v>
      </c>
    </row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>
                <anchor moveWithCells="true" sizeWithCells="false">
                  <from>
                    <xdr:col>0</xdr:col>
                    <xdr:colOff>82440</xdr:colOff>
                    <xdr:row>0</xdr:row>
                    <xdr:rowOff>66600</xdr:rowOff>
                  </from>
                  <to>
                    <xdr:col>1</xdr:col>
                    <xdr:colOff>744480</xdr:colOff>
                    <xdr:row>1</xdr:row>
                    <xdr:rowOff>7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>
                <anchor moveWithCells="true" sizeWithCells="false">
                  <from>
                    <xdr:col>2</xdr:col>
                    <xdr:colOff>113760</xdr:colOff>
                    <xdr:row>0</xdr:row>
                    <xdr:rowOff>66600</xdr:rowOff>
                  </from>
                  <to>
                    <xdr:col>4</xdr:col>
                    <xdr:colOff>362520</xdr:colOff>
                    <xdr:row>1</xdr:row>
                    <xdr:rowOff>7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false" showOutlineSymbols="true" defaultGridColor="true" view="normal" topLeftCell="A16384" colorId="64" zoomScale="100" zoomScaleNormal="100" zoomScalePageLayoutView="100" workbookViewId="0">
      <selection pane="topLeft" activeCell="A1" activeCellId="0" sqref="A1:IV16383 A1:IV16383"/>
    </sheetView>
  </sheetViews>
  <sheetFormatPr defaultColWidth="11.421875" defaultRowHeight="14.65" zeroHeight="true" outlineLevelRow="0" outlineLevelCol="0"/>
  <cols>
    <col collapsed="false" customWidth="true" hidden="false" outlineLevel="0" max="1" min="1" style="24" width="4.7"/>
    <col collapsed="false" customWidth="false" hidden="false" outlineLevel="0" max="2" min="2" style="24" width="11.42"/>
    <col collapsed="false" customWidth="true" hidden="false" outlineLevel="0" max="3" min="3" style="24" width="12.28"/>
    <col collapsed="false" customWidth="false" hidden="false" outlineLevel="0" max="4" min="4" style="24" width="11.42"/>
    <col collapsed="false" customWidth="true" hidden="false" outlineLevel="0" max="5" min="5" style="24" width="10.85"/>
    <col collapsed="false" customWidth="true" hidden="false" outlineLevel="0" max="6" min="6" style="24" width="13.99"/>
    <col collapsed="false" customWidth="true" hidden="false" outlineLevel="0" max="7" min="7" style="24" width="7.85"/>
    <col collapsed="false" customWidth="true" hidden="false" outlineLevel="0" max="8" min="8" style="24" width="12.42"/>
    <col collapsed="false" customWidth="true" hidden="false" outlineLevel="0" max="9" min="9" style="24" width="1.42"/>
    <col collapsed="false" customWidth="true" hidden="false" outlineLevel="0" max="10" min="10" style="24" width="10.99"/>
    <col collapsed="false" customWidth="true" hidden="false" outlineLevel="0" max="11" min="11" style="24" width="11.13"/>
    <col collapsed="false" customWidth="true" hidden="false" outlineLevel="0" max="12" min="12" style="24" width="10.85"/>
    <col collapsed="false" customWidth="true" hidden="false" outlineLevel="0" max="13" min="13" style="24" width="13.99"/>
    <col collapsed="false" customWidth="true" hidden="false" outlineLevel="0" max="14" min="14" style="24" width="11.7"/>
    <col collapsed="false" customWidth="true" hidden="false" outlineLevel="0" max="15" min="15" style="24" width="8.85"/>
    <col collapsed="false" customWidth="true" hidden="false" outlineLevel="0" max="16" min="16" style="24" width="13.13"/>
    <col collapsed="false" customWidth="true" hidden="false" outlineLevel="0" max="17" min="17" style="24" width="1.99"/>
    <col collapsed="false" customWidth="true" hidden="false" outlineLevel="0" max="18" min="18" style="24" width="10.85"/>
    <col collapsed="false" customWidth="true" hidden="false" outlineLevel="0" max="19" min="19" style="24" width="13.28"/>
    <col collapsed="false" customWidth="true" hidden="false" outlineLevel="0" max="20" min="20" style="24" width="3.42"/>
    <col collapsed="false" customWidth="false" hidden="true" outlineLevel="0" max="257" min="21" style="24" width="11.42"/>
  </cols>
  <sheetData>
    <row r="1" customFormat="false" ht="31.15" hidden="true" customHeight="false" outlineLevel="0" collapsed="false"/>
    <row r="20" customFormat="false" ht="17" hidden="true" customHeight="false" outlineLevel="0" collapsed="false"/>
    <row r="27" customFormat="false" ht="19.35" hidden="tru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3.28"/>
    <col collapsed="false" customWidth="true" hidden="false" outlineLevel="0" max="3" min="3" style="1" width="12.99"/>
    <col collapsed="false" customWidth="true" hidden="false" outlineLevel="0" max="4" min="4" style="1" width="11.42"/>
    <col collapsed="false" customWidth="true" hidden="false" outlineLevel="0" max="5" min="5" style="1" width="7.99"/>
    <col collapsed="false" customWidth="true" hidden="false" outlineLevel="0" max="6" min="6" style="1" width="15.56"/>
    <col collapsed="false" customWidth="true" hidden="false" outlineLevel="0" max="7" min="7" style="1" width="12.56"/>
    <col collapsed="false" customWidth="true" hidden="false" outlineLevel="0" max="8" min="8" style="2" width="9.99"/>
    <col collapsed="false" customWidth="true" hidden="false" outlineLevel="0" max="9" min="9" style="2" width="4.42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4.7"/>
    <col collapsed="false" customWidth="false" hidden="false" outlineLevel="0" max="257" min="13" style="1" width="9.13"/>
  </cols>
  <sheetData>
    <row r="1" customFormat="false" ht="31.15" hidden="false" customHeight="false" outlineLevel="0" collapsed="false">
      <c r="A1" s="90" t="s">
        <v>373</v>
      </c>
      <c r="B1" s="89"/>
      <c r="C1" s="230"/>
      <c r="D1" s="90"/>
      <c r="E1" s="230"/>
      <c r="F1" s="230"/>
      <c r="G1" s="230"/>
      <c r="H1" s="231"/>
    </row>
    <row r="2" customFormat="false" ht="17" hidden="false" customHeight="false" outlineLevel="0" collapsed="false"/>
    <row r="3" customFormat="false" ht="23.85" hidden="false" customHeight="false" outlineLevel="0" collapsed="false">
      <c r="A3" s="2"/>
      <c r="B3" s="232" t="s">
        <v>374</v>
      </c>
      <c r="C3" s="232"/>
      <c r="D3" s="232"/>
      <c r="F3" s="232" t="s">
        <v>375</v>
      </c>
      <c r="G3" s="232"/>
      <c r="H3" s="232"/>
      <c r="I3" s="1"/>
    </row>
    <row r="4" customFormat="false" ht="15" hidden="false" customHeight="true" outlineLevel="0" collapsed="false">
      <c r="A4" s="2"/>
      <c r="H4" s="1"/>
      <c r="I4" s="1"/>
    </row>
    <row r="5" customFormat="false" ht="14.65" hidden="false" customHeight="false" outlineLevel="0" collapsed="false">
      <c r="A5" s="2"/>
      <c r="B5" s="233" t="s">
        <v>376</v>
      </c>
      <c r="C5" s="234" t="n">
        <v>192000</v>
      </c>
      <c r="F5" s="233" t="s">
        <v>377</v>
      </c>
      <c r="G5" s="234" t="n">
        <v>145000</v>
      </c>
      <c r="H5" s="1"/>
      <c r="I5" s="1"/>
    </row>
    <row r="6" customFormat="false" ht="14.65" hidden="false" customHeight="false" outlineLevel="0" collapsed="false">
      <c r="A6" s="2"/>
      <c r="B6" s="233" t="s">
        <v>378</v>
      </c>
      <c r="C6" s="235" t="n">
        <f aca="false">7%*C5</f>
        <v>13440</v>
      </c>
      <c r="F6" s="233" t="s">
        <v>379</v>
      </c>
      <c r="G6" s="236" t="n">
        <f aca="false">7%*G5</f>
        <v>10150</v>
      </c>
      <c r="H6" s="1"/>
      <c r="I6" s="1"/>
    </row>
    <row r="7" customFormat="false" ht="14.65" hidden="false" customHeight="false" outlineLevel="0" collapsed="false">
      <c r="A7" s="2"/>
      <c r="B7" s="233" t="s">
        <v>380</v>
      </c>
      <c r="C7" s="236" t="n">
        <f aca="false">2.52%*C5</f>
        <v>4838.4</v>
      </c>
      <c r="D7" s="237"/>
      <c r="F7" s="233" t="s">
        <v>129</v>
      </c>
      <c r="G7" s="238" t="n">
        <f aca="false">G5-G6</f>
        <v>134850</v>
      </c>
      <c r="H7" s="1"/>
      <c r="I7" s="1"/>
    </row>
    <row r="8" customFormat="false" ht="14.65" hidden="false" customHeight="false" outlineLevel="0" collapsed="false">
      <c r="A8" s="2"/>
      <c r="B8" s="233" t="s">
        <v>129</v>
      </c>
      <c r="C8" s="239" t="n">
        <f aca="false">C5+C6-C7</f>
        <v>200601.6</v>
      </c>
      <c r="F8" s="24"/>
      <c r="G8" s="24"/>
      <c r="H8" s="1"/>
      <c r="I8" s="1"/>
    </row>
    <row r="9" customFormat="false" ht="14.65" hidden="false" customHeight="false" outlineLevel="0" collapsed="false">
      <c r="A9" s="2"/>
      <c r="B9" s="233"/>
      <c r="D9" s="240"/>
      <c r="F9" s="24"/>
      <c r="G9" s="24"/>
      <c r="H9" s="1"/>
      <c r="I9" s="1"/>
    </row>
    <row r="10" customFormat="false" ht="14.65" hidden="false" customHeight="false" outlineLevel="0" collapsed="false">
      <c r="A10" s="2"/>
      <c r="B10" s="233" t="s">
        <v>381</v>
      </c>
      <c r="C10" s="234" t="n">
        <v>34850</v>
      </c>
      <c r="H10" s="1"/>
      <c r="I10" s="1"/>
    </row>
    <row r="11" customFormat="false" ht="15" hidden="false" customHeight="true" outlineLevel="0" collapsed="false">
      <c r="A11" s="2"/>
      <c r="B11" s="233" t="s">
        <v>129</v>
      </c>
      <c r="C11" s="239" t="n">
        <f aca="false">C8-C10</f>
        <v>165751.6</v>
      </c>
      <c r="H11" s="1"/>
      <c r="I11" s="1"/>
    </row>
    <row r="12" customFormat="false" ht="14.65" hidden="false" customHeight="false" outlineLevel="0" collapsed="false">
      <c r="A12" s="2"/>
      <c r="B12" s="233"/>
      <c r="D12" s="240"/>
      <c r="H12" s="1"/>
      <c r="I12" s="1"/>
    </row>
    <row r="13" customFormat="false" ht="25.35" hidden="false" customHeight="false" outlineLevel="0" collapsed="false">
      <c r="A13" s="2"/>
      <c r="B13" s="233"/>
      <c r="D13" s="240"/>
      <c r="H13" s="1"/>
      <c r="I13" s="1"/>
    </row>
    <row r="14" customFormat="false" ht="14.65" hidden="false" customHeight="false" outlineLevel="0" collapsed="false">
      <c r="A14" s="2"/>
      <c r="B14" s="233"/>
      <c r="D14" s="240"/>
      <c r="H14" s="1"/>
      <c r="I14" s="1"/>
    </row>
    <row r="15" customFormat="false" ht="14.65" hidden="false" customHeight="false" outlineLevel="0" collapsed="false">
      <c r="A15" s="2"/>
      <c r="B15" s="233" t="s">
        <v>382</v>
      </c>
      <c r="C15" s="235" t="n">
        <f aca="false">2.1%*C11</f>
        <v>3480.7836</v>
      </c>
      <c r="H15" s="1"/>
      <c r="I15" s="1"/>
    </row>
    <row r="16" customFormat="false" ht="14.65" hidden="false" customHeight="false" outlineLevel="0" collapsed="false">
      <c r="A16" s="2"/>
      <c r="B16" s="233" t="s">
        <v>383</v>
      </c>
      <c r="C16" s="235" t="n">
        <f aca="false">9%*C15</f>
        <v>313.270524</v>
      </c>
      <c r="H16" s="1"/>
      <c r="I16" s="1"/>
    </row>
    <row r="17" customFormat="false" ht="14.65" hidden="false" customHeight="false" outlineLevel="0" collapsed="false">
      <c r="A17" s="2"/>
      <c r="B17" s="233" t="s">
        <v>43</v>
      </c>
      <c r="C17" s="241" t="n">
        <f aca="false">C11+C15+C16</f>
        <v>169545.654124</v>
      </c>
      <c r="D17" s="242" t="n">
        <v>90726</v>
      </c>
      <c r="H17" s="1"/>
      <c r="I17" s="1"/>
    </row>
    <row r="18" customFormat="false" ht="14.65" hidden="false" customHeight="false" outlineLevel="0" collapsed="false">
      <c r="A18" s="2"/>
      <c r="D18" s="92"/>
      <c r="H18" s="1"/>
      <c r="I18" s="1"/>
    </row>
    <row r="19" customFormat="false" ht="14.65" hidden="false" customHeight="false" outlineLevel="0" collapsed="false">
      <c r="A19" s="2"/>
      <c r="D19" s="92"/>
      <c r="H19" s="1"/>
      <c r="I19" s="1"/>
    </row>
    <row r="20" customFormat="false" ht="17" hidden="false" customHeight="false" outlineLevel="0" collapsed="false">
      <c r="A20" s="2"/>
      <c r="H20" s="1"/>
      <c r="I20" s="1"/>
    </row>
    <row r="21" customFormat="false" ht="14.65" hidden="false" customHeight="false" outlineLevel="0" collapsed="false">
      <c r="B21" s="24"/>
      <c r="C21" s="24"/>
      <c r="D21" s="24"/>
      <c r="H21" s="1"/>
      <c r="I21" s="1"/>
    </row>
    <row r="22" customFormat="false" ht="14.65" hidden="false" customHeight="false" outlineLevel="0" collapsed="false">
      <c r="A22" s="2"/>
      <c r="B22" s="24"/>
      <c r="C22" s="24"/>
      <c r="D22" s="24"/>
      <c r="H22" s="1"/>
      <c r="I22" s="1"/>
    </row>
    <row r="23" customFormat="false" ht="14.65" hidden="false" customHeight="false" outlineLevel="0" collapsed="false">
      <c r="A23" s="2"/>
      <c r="B23" s="24"/>
      <c r="C23" s="24"/>
      <c r="D23" s="24"/>
      <c r="H23" s="1"/>
      <c r="I23" s="1"/>
    </row>
    <row r="24" customFormat="false" ht="14.65" hidden="false" customHeight="false" outlineLevel="0" collapsed="false">
      <c r="A24" s="2"/>
      <c r="B24" s="24"/>
      <c r="C24" s="24"/>
      <c r="D24" s="24"/>
      <c r="H24" s="1"/>
      <c r="I24" s="1"/>
    </row>
    <row r="25" customFormat="false" ht="14.65" hidden="false" customHeight="false" outlineLevel="0" collapsed="false">
      <c r="A25" s="2"/>
      <c r="B25" s="24"/>
      <c r="C25" s="24"/>
      <c r="D25" s="24"/>
      <c r="H25" s="1"/>
      <c r="I25" s="1"/>
    </row>
    <row r="26" customFormat="false" ht="14.65" hidden="false" customHeight="false" outlineLevel="0" collapsed="false">
      <c r="A26" s="2"/>
      <c r="B26" s="24"/>
      <c r="C26" s="24"/>
      <c r="D26" s="24"/>
      <c r="H26" s="1"/>
      <c r="I26" s="1"/>
    </row>
    <row r="27" customFormat="false" ht="19.35" hidden="false" customHeight="false" outlineLevel="0" collapsed="false">
      <c r="A27" s="2"/>
      <c r="B27" s="24"/>
      <c r="C27" s="24"/>
      <c r="D27" s="24"/>
      <c r="H27" s="1"/>
      <c r="I27" s="1"/>
    </row>
    <row r="28" customFormat="false" ht="14.65" hidden="false" customHeight="false" outlineLevel="0" collapsed="false">
      <c r="A28" s="2"/>
      <c r="H28" s="1"/>
      <c r="I28" s="1"/>
    </row>
    <row r="29" customFormat="false" ht="14.65" hidden="false" customHeight="false" outlineLevel="0" collapsed="false">
      <c r="A29" s="2"/>
      <c r="H29" s="1"/>
      <c r="I29" s="1"/>
    </row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2" activeCellId="0" sqref="B12 B12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1.99"/>
    <col collapsed="false" customWidth="true" hidden="false" outlineLevel="0" max="3" min="3" style="84" width="12.28"/>
    <col collapsed="false" customWidth="false" hidden="false" outlineLevel="0" max="4" min="4" style="84" width="11.42"/>
    <col collapsed="false" customWidth="true" hidden="false" outlineLevel="0" max="5" min="5" style="84" width="10.85"/>
    <col collapsed="false" customWidth="true" hidden="false" outlineLevel="0" max="6" min="6" style="84" width="13.99"/>
    <col collapsed="false" customWidth="true" hidden="false" outlineLevel="0" max="7" min="7" style="85" width="7.85"/>
    <col collapsed="false" customWidth="true" hidden="false" outlineLevel="0" max="8" min="8" style="84" width="12.42"/>
    <col collapsed="false" customWidth="true" hidden="false" outlineLevel="0" max="9" min="9" style="84" width="1.42"/>
    <col collapsed="false" customWidth="true" hidden="false" outlineLevel="0" max="10" min="10" style="84" width="10.99"/>
    <col collapsed="false" customWidth="true" hidden="false" outlineLevel="0" max="11" min="11" style="84" width="11.13"/>
    <col collapsed="false" customWidth="true" hidden="false" outlineLevel="0" max="12" min="12" style="86" width="10.85"/>
    <col collapsed="false" customWidth="true" hidden="false" outlineLevel="0" max="13" min="13" style="84" width="13.99"/>
    <col collapsed="false" customWidth="true" hidden="false" outlineLevel="0" max="14" min="14" style="84" width="11.7"/>
    <col collapsed="false" customWidth="true" hidden="false" outlineLevel="0" max="15" min="15" style="87" width="8.85"/>
    <col collapsed="false" customWidth="true" hidden="false" outlineLevel="0" max="16" min="16" style="84" width="13.13"/>
    <col collapsed="false" customWidth="true" hidden="false" outlineLevel="0" max="17" min="17" style="24" width="1.99"/>
    <col collapsed="false" customWidth="true" hidden="false" outlineLevel="0" max="18" min="18" style="84" width="10.85"/>
    <col collapsed="false" customWidth="true" hidden="false" outlineLevel="0" max="19" min="19" style="88" width="13.28"/>
    <col collapsed="false" customWidth="false" hidden="false" outlineLevel="0" max="257" min="20" style="84" width="11.42"/>
  </cols>
  <sheetData>
    <row r="1" s="1" customFormat="true" ht="31.15" hidden="false" customHeight="false" outlineLevel="0" collapsed="false">
      <c r="A1" s="89"/>
      <c r="B1" s="89"/>
      <c r="C1" s="90" t="str">
        <f aca="false">Language!B43</f>
        <v>Amortization Table</v>
      </c>
      <c r="D1" s="89"/>
      <c r="E1" s="89"/>
      <c r="F1" s="89"/>
      <c r="G1" s="89"/>
      <c r="H1" s="24"/>
      <c r="I1" s="24"/>
      <c r="J1" s="24"/>
      <c r="K1" s="24"/>
      <c r="L1" s="91"/>
      <c r="M1" s="24"/>
      <c r="N1" s="24"/>
      <c r="O1" s="24"/>
      <c r="P1" s="24"/>
      <c r="Q1" s="24"/>
      <c r="S1" s="92"/>
    </row>
    <row r="2" s="24" customFormat="true" ht="14.65" hidden="false" customHeight="false" outlineLevel="0" collapsed="false">
      <c r="R2" s="24" t="str">
        <f aca="false">Language!B60</f>
        <v>Balance between two dates</v>
      </c>
    </row>
    <row r="3" s="104" customFormat="true" ht="23.85" hidden="false" customHeight="false" outlineLevel="0" collapsed="false">
      <c r="A3" s="93" t="str">
        <f aca="false">Language!B44</f>
        <v>No.</v>
      </c>
      <c r="B3" s="94" t="str">
        <f aca="false">Language!B45</f>
        <v>Date</v>
      </c>
      <c r="C3" s="95" t="str">
        <f aca="false">Language!B46</f>
        <v>Begining Balance</v>
      </c>
      <c r="D3" s="95" t="str">
        <f aca="false">Language!B47</f>
        <v>Interest</v>
      </c>
      <c r="E3" s="95" t="str">
        <f aca="false">Language!B48</f>
        <v>Principal</v>
      </c>
      <c r="F3" s="95" t="str">
        <f aca="false">Language!B49</f>
        <v>Ending Balance</v>
      </c>
      <c r="G3" s="96" t="s">
        <v>5</v>
      </c>
      <c r="H3" s="97" t="str">
        <f aca="false">Language!B50</f>
        <v>Cumulative Interest</v>
      </c>
      <c r="I3" s="98"/>
      <c r="J3" s="99" t="str">
        <f aca="false">Language!B51</f>
        <v>Total</v>
      </c>
      <c r="K3" s="100" t="str">
        <f aca="false">Language!B52</f>
        <v>Basic Payment</v>
      </c>
      <c r="L3" s="101" t="str">
        <f aca="false">Language!B53</f>
        <v>New Basic Payments</v>
      </c>
      <c r="M3" s="94" t="str">
        <f aca="false">Language!B54</f>
        <v>Lump Sum Amount</v>
      </c>
      <c r="N3" s="95" t="str">
        <f aca="false">Language!B55</f>
        <v>Date</v>
      </c>
      <c r="O3" s="102" t="str">
        <f aca="false">Language!B56</f>
        <v>Interest</v>
      </c>
      <c r="P3" s="101" t="str">
        <f aca="false">Language!B57</f>
        <v>Cumulative Payments</v>
      </c>
      <c r="Q3" s="103"/>
      <c r="R3" s="100" t="str">
        <f aca="false">Language!B58</f>
        <v>Date</v>
      </c>
      <c r="S3" s="101" t="str">
        <f aca="false">Language!B59</f>
        <v>Amount</v>
      </c>
    </row>
    <row r="4" s="2" customFormat="true" ht="14.65" hidden="false" customHeight="false" outlineLevel="0" collapsed="false">
      <c r="A4" s="105" t="n">
        <v>1</v>
      </c>
      <c r="B4" s="106" t="e">
        <f aca="false">#NAME?</f>
        <v>#NAME?</v>
      </c>
      <c r="C4" s="107" t="n">
        <f aca="false">Loan_amount</f>
        <v>100000</v>
      </c>
      <c r="D4" s="107" t="n">
        <f aca="false">IF(A4="","",C4*Periodic_rate)</f>
        <v>975.879417919234</v>
      </c>
      <c r="E4" s="107" t="n">
        <f aca="false">IF(A4="","",J4-D4)</f>
        <v>56.0205820807659</v>
      </c>
      <c r="F4" s="108" t="n">
        <f aca="false">IF(A4="","",C4-E4)</f>
        <v>99943.9794179192</v>
      </c>
      <c r="G4" s="109" t="n">
        <f aca="false">IF(A4="","",F4/Loan_amount)</f>
        <v>0.999439794179192</v>
      </c>
      <c r="H4" s="110" t="n">
        <f aca="false">D4</f>
        <v>975.879417919234</v>
      </c>
      <c r="I4" s="111"/>
      <c r="J4" s="112" t="n">
        <f aca="false">IF(A4="","",K4+M4+O4)</f>
        <v>1031.9</v>
      </c>
      <c r="K4" s="113" t="n">
        <f aca="false">IF(A4&lt;&gt;"",MIN(PMT,C4+D4),"")</f>
        <v>1031.9</v>
      </c>
      <c r="L4" s="114"/>
      <c r="M4" s="115"/>
      <c r="N4" s="116"/>
      <c r="O4" s="117" t="n">
        <f aca="false">IF(OR(M4="",N4=""),0,ABS(FV(Daily_Interest_rate,B4-N4,0,M4))-M4)</f>
        <v>0</v>
      </c>
      <c r="P4" s="118" t="n">
        <f aca="false">K4+M4</f>
        <v>1031.9</v>
      </c>
      <c r="Q4" s="119"/>
      <c r="R4" s="120"/>
      <c r="S4" s="121" t="n">
        <f aca="false">IF(R4="",0,ABS(FV(Daily_Interest_rate,R4-B4,0,F4)))</f>
        <v>0</v>
      </c>
    </row>
    <row r="5" s="1" customFormat="true" ht="14.65" hidden="false" customHeight="false" outlineLevel="0" collapsed="false">
      <c r="A5" s="105" t="n">
        <f aca="false">A4+1</f>
        <v>2</v>
      </c>
      <c r="B5" s="106" t="e">
        <f aca="false">IF(A5="","",IF(Period=1,DATE(YEAR(B4),MONTH(B4)+Period,DAY(B4)),DATE(YEAR(B4),MONTH(B4),DAY(B4)+Period)))</f>
        <v>#NAME?</v>
      </c>
      <c r="C5" s="107" t="n">
        <f aca="false">IF(OR(F4="",F4&lt;0.01),"",F4)</f>
        <v>99943.9794179192</v>
      </c>
      <c r="D5" s="107" t="n">
        <f aca="false">IF(C5="","",C5*Periodic_rate)</f>
        <v>975.33272458891</v>
      </c>
      <c r="E5" s="107" t="n">
        <f aca="false">IF(C5="","",J5-D5)</f>
        <v>56.5672754110905</v>
      </c>
      <c r="F5" s="107" t="n">
        <f aca="false">IF(C5="","",C5-E5)</f>
        <v>99887.4121425082</v>
      </c>
      <c r="G5" s="109" t="n">
        <f aca="false">IF(C5="","",F5/Loan_amount)</f>
        <v>0.998874121425082</v>
      </c>
      <c r="H5" s="110" t="n">
        <f aca="false">IF(C5="","",H4+D5)</f>
        <v>1951.21214250814</v>
      </c>
      <c r="I5" s="111"/>
      <c r="J5" s="112" t="n">
        <f aca="false">IF(C5="","",K5+M5+O5)</f>
        <v>1031.9</v>
      </c>
      <c r="K5" s="113" t="n">
        <f aca="false">IF(C5="","",IF(L5&lt;&gt;"",MIN(L5,C5+D5),MIN(K4,C5+D5)))</f>
        <v>1031.9</v>
      </c>
      <c r="L5" s="114"/>
      <c r="M5" s="115"/>
      <c r="N5" s="116"/>
      <c r="O5" s="117" t="n">
        <f aca="false">IF(OR(M5="",N5=""),0,ABS(FV(Daily_Interest_rate,B5-N5,0,M5))-M5)</f>
        <v>0</v>
      </c>
      <c r="P5" s="118" t="n">
        <f aca="false">IF(C5="","",P4+K5+M5)</f>
        <v>2063.8</v>
      </c>
      <c r="Q5" s="119"/>
      <c r="R5" s="120"/>
      <c r="S5" s="121" t="n">
        <f aca="false">IF(R5="",0,ABS(FV(Daily_Interest_rate,R5-B5,0,F5)))</f>
        <v>0</v>
      </c>
    </row>
    <row r="6" s="1" customFormat="true" ht="14.65" hidden="false" customHeight="false" outlineLevel="0" collapsed="false">
      <c r="A6" s="122" t="n">
        <f aca="false">A5+1</f>
        <v>3</v>
      </c>
      <c r="B6" s="123" t="e">
        <f aca="false">IF(A6="","",IF(Period=1,DATE(YEAR(B5),MONTH(B5)+Period,DAY(B5)),DATE(YEAR(B5),MONTH(B5),DAY(B5)+Period)))</f>
        <v>#NAME?</v>
      </c>
      <c r="C6" s="124" t="n">
        <f aca="false">IF(OR(F5="",F5&lt;0.01),"",F5)</f>
        <v>99887.4121425082</v>
      </c>
      <c r="D6" s="124" t="n">
        <f aca="false">IF(C6="","",C6*Periodic_rate)</f>
        <v>974.780696190895</v>
      </c>
      <c r="E6" s="124" t="n">
        <f aca="false">IF(C6="","",J6-D6)</f>
        <v>57.119303809105</v>
      </c>
      <c r="F6" s="124" t="n">
        <f aca="false">IF(C6="","",C6-E6)</f>
        <v>99830.2928386991</v>
      </c>
      <c r="G6" s="125" t="n">
        <f aca="false">IF(C6="","",F6/Loan_amount)</f>
        <v>0.998302928386991</v>
      </c>
      <c r="H6" s="126" t="n">
        <f aca="false">IF(C6="","",H5+D6)</f>
        <v>2925.99283869904</v>
      </c>
      <c r="I6" s="111"/>
      <c r="J6" s="127" t="n">
        <f aca="false">IF(C6="","",K6+M6+O6)</f>
        <v>1031.9</v>
      </c>
      <c r="K6" s="128" t="n">
        <f aca="false">IF(C6="","",IF(L6&lt;&gt;"",MIN(L6,C6+D6),MIN(K5,C6+D6)))</f>
        <v>1031.9</v>
      </c>
      <c r="L6" s="129"/>
      <c r="M6" s="130"/>
      <c r="N6" s="131"/>
      <c r="O6" s="132" t="n">
        <f aca="false">IF(OR(M6="",N6=""),0,ABS(FV(Daily_Interest_rate,B6-N6,0,M6))-M6)</f>
        <v>0</v>
      </c>
      <c r="P6" s="133" t="n">
        <f aca="false">IF(C6="","",P5+K6+M6)</f>
        <v>3095.7</v>
      </c>
      <c r="Q6" s="119"/>
      <c r="R6" s="134"/>
      <c r="S6" s="135" t="n">
        <f aca="false">IF(R6="",0,ABS(FV(Daily_Interest_rate,R6-B6,0,F6)))</f>
        <v>0</v>
      </c>
    </row>
    <row r="7" s="1" customFormat="true" ht="14.65" hidden="false" customHeight="false" outlineLevel="0" collapsed="false">
      <c r="A7" s="105" t="n">
        <f aca="false">A6+1</f>
        <v>4</v>
      </c>
      <c r="B7" s="106" t="e">
        <f aca="false">IF(A7="","",IF(Period=1,DATE(YEAR(B6),MONTH(B6)+Period,DAY(B6)),DATE(YEAR(B6),MONTH(B6),DAY(B6)+Period)))</f>
        <v>#NAME?</v>
      </c>
      <c r="C7" s="107" t="n">
        <f aca="false">IF(OR(F6="",F6&lt;0.01),"",F6)</f>
        <v>99830.2928386991</v>
      </c>
      <c r="D7" s="107" t="n">
        <f aca="false">IF(C7="","",C7*Periodic_rate)</f>
        <v>974.223280661363</v>
      </c>
      <c r="E7" s="107" t="n">
        <f aca="false">IF(C7="","",J7-D7)</f>
        <v>57.6767193386368</v>
      </c>
      <c r="F7" s="107" t="n">
        <f aca="false">IF(C7="","",C7-E7)</f>
        <v>99772.6161193604</v>
      </c>
      <c r="G7" s="109" t="n">
        <f aca="false">IF(C7="","",F7/Loan_amount)</f>
        <v>0.997726161193604</v>
      </c>
      <c r="H7" s="110" t="n">
        <f aca="false">IF(C7="","",H6+D7)</f>
        <v>3900.2161193604</v>
      </c>
      <c r="I7" s="111"/>
      <c r="J7" s="112" t="n">
        <f aca="false">IF(C7="","",K7+M7+O7)</f>
        <v>1031.9</v>
      </c>
      <c r="K7" s="113" t="n">
        <f aca="false">IF(C7="","",IF(L7&lt;&gt;"",MIN(L7,C7+D7),MIN(K6,C7+D7)))</f>
        <v>1031.9</v>
      </c>
      <c r="L7" s="114"/>
      <c r="M7" s="115"/>
      <c r="N7" s="116"/>
      <c r="O7" s="117" t="n">
        <f aca="false">IF(OR(M7="",N7=""),0,ABS(FV(Daily_Interest_rate,B7-N7,0,M7))-M7)</f>
        <v>0</v>
      </c>
      <c r="P7" s="118" t="n">
        <f aca="false">IF(C7="","",P6+K7+M7)</f>
        <v>4127.6</v>
      </c>
      <c r="Q7" s="119"/>
      <c r="R7" s="120"/>
      <c r="S7" s="121" t="n">
        <f aca="false">IF(R7="",0,ABS(FV(Daily_Interest_rate,R7-B7,0,F7)))</f>
        <v>0</v>
      </c>
    </row>
    <row r="8" s="1" customFormat="true" ht="14.65" hidden="false" customHeight="false" outlineLevel="0" collapsed="false">
      <c r="A8" s="105" t="n">
        <f aca="false">A7+1</f>
        <v>5</v>
      </c>
      <c r="B8" s="106" t="e">
        <f aca="false">IF(A8="","",IF(Period=1,DATE(YEAR(B7),MONTH(B7)+Period,DAY(B7)),DATE(YEAR(B7),MONTH(B7),DAY(B7)+Period)))</f>
        <v>#NAME?</v>
      </c>
      <c r="C8" s="107" t="n">
        <f aca="false">IF(OR(F7="",F7&lt;0.01),"",F7)</f>
        <v>99772.6161193604</v>
      </c>
      <c r="D8" s="107" t="n">
        <f aca="false">IF(C8="","",C8*Periodic_rate)</f>
        <v>973.660425428407</v>
      </c>
      <c r="E8" s="107" t="n">
        <f aca="false">IF(C8="","",J8-D8)</f>
        <v>58.2395745715935</v>
      </c>
      <c r="F8" s="107" t="n">
        <f aca="false">IF(C8="","",C8-E8)</f>
        <v>99714.3765447888</v>
      </c>
      <c r="G8" s="109" t="n">
        <f aca="false">IF(C8="","",F8/Loan_amount)</f>
        <v>0.997143765447888</v>
      </c>
      <c r="H8" s="110" t="n">
        <f aca="false">IF(C8="","",H7+D8)</f>
        <v>4873.87654478881</v>
      </c>
      <c r="I8" s="111"/>
      <c r="J8" s="112" t="n">
        <f aca="false">IF(C8="","",K8+M8+O8)</f>
        <v>1031.9</v>
      </c>
      <c r="K8" s="113" t="n">
        <f aca="false">IF(C8="","",IF(L8&lt;&gt;"",MIN(L8,C8+D8),MIN(K7,C8+D8)))</f>
        <v>1031.9</v>
      </c>
      <c r="L8" s="114"/>
      <c r="M8" s="115"/>
      <c r="N8" s="116"/>
      <c r="O8" s="117" t="n">
        <f aca="false">IF(OR(M8="",N8=""),0,ABS(FV(Daily_Interest_rate,B8-N8,0,M8))-M8)</f>
        <v>0</v>
      </c>
      <c r="P8" s="118" t="n">
        <f aca="false">IF(C8="","",P7+K8+M8)</f>
        <v>5159.5</v>
      </c>
      <c r="Q8" s="119"/>
      <c r="R8" s="120"/>
      <c r="S8" s="121" t="n">
        <f aca="false">IF(R8="",0,ABS(FV(Daily_Interest_rate,R8-B8,0,F8)))</f>
        <v>0</v>
      </c>
    </row>
    <row r="9" s="1" customFormat="true" ht="14.65" hidden="false" customHeight="false" outlineLevel="0" collapsed="false">
      <c r="A9" s="122" t="n">
        <f aca="false">A8+1</f>
        <v>6</v>
      </c>
      <c r="B9" s="123" t="e">
        <f aca="false">IF(A9="","",IF(Period=1,DATE(YEAR(B8),MONTH(B8)+Period,DAY(B8)),DATE(YEAR(B8),MONTH(B8),DAY(B8)+Period)))</f>
        <v>#NAME?</v>
      </c>
      <c r="C9" s="124" t="n">
        <f aca="false">IF(OR(F8="",F8&lt;0.01),"",F8)</f>
        <v>99714.3765447888</v>
      </c>
      <c r="D9" s="124" t="n">
        <f aca="false">IF(C9="","",C9*Periodic_rate)</f>
        <v>973.092077407079</v>
      </c>
      <c r="E9" s="124" t="n">
        <f aca="false">IF(C9="","",J9-D9)</f>
        <v>58.8079225929214</v>
      </c>
      <c r="F9" s="124" t="n">
        <f aca="false">IF(C9="","",C9-E9)</f>
        <v>99655.5686221959</v>
      </c>
      <c r="G9" s="125" t="n">
        <f aca="false">IF(C9="","",F9/Loan_amount)</f>
        <v>0.996555686221959</v>
      </c>
      <c r="H9" s="126" t="n">
        <f aca="false">IF(C9="","",H8+D9)</f>
        <v>5846.96862219589</v>
      </c>
      <c r="I9" s="111"/>
      <c r="J9" s="127" t="n">
        <f aca="false">IF(C9="","",K9+M9+O9)</f>
        <v>1031.9</v>
      </c>
      <c r="K9" s="128" t="n">
        <f aca="false">IF(C9="","",IF(L9&lt;&gt;"",MIN(L9,C9+D9),MIN(K8,C9+D9)))</f>
        <v>1031.9</v>
      </c>
      <c r="L9" s="129"/>
      <c r="M9" s="130"/>
      <c r="N9" s="131"/>
      <c r="O9" s="132" t="n">
        <f aca="false">IF(OR(M9="",N9=""),0,ABS(FV(Daily_Interest_rate,B9-N9,0,M9))-M9)</f>
        <v>0</v>
      </c>
      <c r="P9" s="133" t="n">
        <f aca="false">IF(C9="","",P8+K9+M9)</f>
        <v>6191.4</v>
      </c>
      <c r="Q9" s="119"/>
      <c r="R9" s="134"/>
      <c r="S9" s="135" t="n">
        <f aca="false">IF(R9="",0,ABS(FV(Daily_Interest_rate,R9-B9,0,F9)))</f>
        <v>0</v>
      </c>
    </row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B131" activeCellId="0" sqref="B131 B13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36" width="17.42"/>
    <col collapsed="false" customWidth="true" hidden="false" outlineLevel="0" max="4" min="2" style="137" width="25.7"/>
    <col collapsed="false" customWidth="true" hidden="false" outlineLevel="0" max="5" min="5" style="138" width="22.85"/>
    <col collapsed="false" customWidth="true" hidden="false" outlineLevel="0" max="6" min="6" style="139" width="22.7"/>
    <col collapsed="false" customWidth="true" hidden="false" outlineLevel="0" max="7" min="7" style="140" width="24.42"/>
    <col collapsed="false" customWidth="false" hidden="false" outlineLevel="0" max="257" min="8" style="138" width="9.13"/>
  </cols>
  <sheetData>
    <row r="1" s="143" customFormat="true" ht="31.15" hidden="false" customHeight="false" outlineLevel="0" collapsed="false">
      <c r="A1" s="141" t="s">
        <v>6</v>
      </c>
      <c r="B1" s="142" t="s">
        <v>7</v>
      </c>
      <c r="C1" s="142" t="s">
        <v>7</v>
      </c>
      <c r="D1" s="142" t="s">
        <v>8</v>
      </c>
      <c r="E1" s="143" t="s">
        <v>9</v>
      </c>
      <c r="F1" s="144" t="s">
        <v>10</v>
      </c>
      <c r="G1" s="145" t="s">
        <v>11</v>
      </c>
    </row>
    <row r="2" customFormat="false" ht="14.65" hidden="false" customHeight="false" outlineLevel="0" collapsed="false">
      <c r="B2" s="137" t="s">
        <v>12</v>
      </c>
      <c r="C2" s="137" t="s">
        <v>12</v>
      </c>
      <c r="D2" s="137" t="s">
        <v>13</v>
      </c>
      <c r="F2" s="146" t="str">
        <f aca="false">Data!D10</f>
        <v>Frequency of Installment:</v>
      </c>
      <c r="G2" s="147" t="n">
        <v>1</v>
      </c>
    </row>
    <row r="3" customFormat="false" ht="23.85" hidden="false" customHeight="false" outlineLevel="0" collapsed="false">
      <c r="B3" s="137" t="s">
        <v>14</v>
      </c>
      <c r="C3" s="137" t="s">
        <v>14</v>
      </c>
      <c r="D3" s="137" t="s">
        <v>15</v>
      </c>
      <c r="F3" s="146" t="str">
        <f aca="false">Data!D4</f>
        <v>Annual interest rate:</v>
      </c>
      <c r="G3" s="148" t="n">
        <f aca="false">Annual_interest_rate_input/100</f>
        <v>0.12</v>
      </c>
    </row>
    <row r="4" customFormat="false" ht="14.65" hidden="false" customHeight="false" outlineLevel="0" collapsed="false">
      <c r="B4" s="137" t="s">
        <v>16</v>
      </c>
      <c r="C4" s="137" t="s">
        <v>16</v>
      </c>
      <c r="D4" s="137" t="s">
        <v>17</v>
      </c>
      <c r="F4" s="146" t="s">
        <v>18</v>
      </c>
      <c r="G4" s="149" t="n">
        <v>1</v>
      </c>
    </row>
    <row r="5" customFormat="false" ht="14.65" hidden="false" customHeight="false" outlineLevel="0" collapsed="false">
      <c r="B5" s="137" t="s">
        <v>19</v>
      </c>
      <c r="C5" s="137" t="s">
        <v>19</v>
      </c>
      <c r="D5" s="137" t="s">
        <v>20</v>
      </c>
      <c r="F5" s="146" t="s">
        <v>21</v>
      </c>
      <c r="G5" s="149" t="n">
        <v>2</v>
      </c>
    </row>
    <row r="6" customFormat="false" ht="14.65" hidden="false" customHeight="false" outlineLevel="0" collapsed="false">
      <c r="B6" s="137" t="s">
        <v>22</v>
      </c>
      <c r="C6" s="137" t="s">
        <v>22</v>
      </c>
      <c r="D6" s="137" t="s">
        <v>23</v>
      </c>
      <c r="F6" s="146" t="s">
        <v>24</v>
      </c>
      <c r="G6" s="150" t="n">
        <v>35157.7707175926</v>
      </c>
    </row>
    <row r="7" customFormat="false" ht="14.65" hidden="false" customHeight="false" outlineLevel="0" collapsed="false">
      <c r="B7" s="137" t="s">
        <v>25</v>
      </c>
      <c r="C7" s="137" t="s">
        <v>25</v>
      </c>
      <c r="D7" s="137" t="s">
        <v>26</v>
      </c>
      <c r="F7" s="146" t="s">
        <v>27</v>
      </c>
      <c r="G7" s="151" t="n">
        <v>0</v>
      </c>
    </row>
    <row r="8" customFormat="false" ht="14.65" hidden="false" customHeight="false" outlineLevel="0" collapsed="false">
      <c r="B8" s="137" t="s">
        <v>28</v>
      </c>
      <c r="C8" s="137" t="s">
        <v>28</v>
      </c>
      <c r="D8" s="137" t="s">
        <v>29</v>
      </c>
      <c r="F8" s="146" t="s">
        <v>30</v>
      </c>
      <c r="G8" s="149" t="s">
        <v>31</v>
      </c>
    </row>
    <row r="9" customFormat="false" ht="14.65" hidden="false" customHeight="false" outlineLevel="0" collapsed="false">
      <c r="B9" s="137" t="s">
        <v>32</v>
      </c>
      <c r="C9" s="137" t="s">
        <v>32</v>
      </c>
      <c r="D9" s="137" t="s">
        <v>33</v>
      </c>
      <c r="F9" s="152" t="s">
        <v>34</v>
      </c>
      <c r="G9" s="153" t="n">
        <v>2</v>
      </c>
    </row>
    <row r="10" customFormat="false" ht="14.65" hidden="false" customHeight="false" outlineLevel="0" collapsed="false">
      <c r="B10" s="137" t="s">
        <v>35</v>
      </c>
      <c r="C10" s="137" t="s">
        <v>35</v>
      </c>
      <c r="D10" s="137" t="s">
        <v>36</v>
      </c>
      <c r="F10" s="146" t="s">
        <v>37</v>
      </c>
      <c r="G10" s="149" t="n">
        <f aca="false">INDEX(payments_per_year_range,Frequency_of_Installement)</f>
        <v>12</v>
      </c>
    </row>
    <row r="11" customFormat="false" ht="14.65" hidden="false" customHeight="false" outlineLevel="0" collapsed="false">
      <c r="B11" s="137" t="s">
        <v>38</v>
      </c>
      <c r="C11" s="137" t="s">
        <v>38</v>
      </c>
      <c r="D11" s="137" t="s">
        <v>39</v>
      </c>
      <c r="F11" s="146" t="s">
        <v>40</v>
      </c>
      <c r="G11" s="149" t="n">
        <f aca="false">INDEX(Period_interval_range,Frequency_of_Installement)</f>
        <v>12</v>
      </c>
    </row>
    <row r="12" customFormat="false" ht="14.65" hidden="false" customHeight="false" outlineLevel="0" collapsed="false">
      <c r="B12" s="137" t="s">
        <v>41</v>
      </c>
      <c r="C12" s="137" t="s">
        <v>41</v>
      </c>
      <c r="D12" s="137" t="s">
        <v>41</v>
      </c>
      <c r="F12" s="146" t="s">
        <v>42</v>
      </c>
      <c r="G12" s="149" t="s">
        <v>43</v>
      </c>
    </row>
    <row r="13" customFormat="false" ht="25.35" hidden="false" customHeight="false" outlineLevel="0" collapsed="false">
      <c r="B13" s="137" t="s">
        <v>44</v>
      </c>
      <c r="C13" s="137" t="s">
        <v>44</v>
      </c>
      <c r="D13" s="137" t="s">
        <v>45</v>
      </c>
      <c r="F13" s="154" t="s">
        <v>46</v>
      </c>
      <c r="G13" s="149" t="n">
        <v>2</v>
      </c>
    </row>
    <row r="14" customFormat="false" ht="14.65" hidden="false" customHeight="false" outlineLevel="0" collapsed="false">
      <c r="B14" s="137" t="s">
        <v>47</v>
      </c>
      <c r="C14" s="137" t="s">
        <v>47</v>
      </c>
      <c r="D14" s="137" t="s">
        <v>48</v>
      </c>
      <c r="F14" s="139" t="str">
        <f aca="false">Language!B22</f>
        <v>Number of payments:</v>
      </c>
      <c r="G14" s="155" t="n">
        <f aca="false">IF(Payments_dropdown=2,Payments_per_year*Loan_Term_in_years,Payments_per_year*Years_to_amortize)</f>
        <v>60</v>
      </c>
    </row>
    <row r="15" customFormat="false" ht="14.65" hidden="false" customHeight="false" outlineLevel="0" collapsed="false">
      <c r="B15" s="137" t="s">
        <v>49</v>
      </c>
      <c r="C15" s="137" t="s">
        <v>49</v>
      </c>
      <c r="D15" s="137" t="s">
        <v>50</v>
      </c>
      <c r="F15" s="139" t="s">
        <v>51</v>
      </c>
      <c r="G15" s="156" t="n">
        <f aca="false">CEILING(Language!G14,1)</f>
        <v>60</v>
      </c>
    </row>
    <row r="16" customFormat="false" ht="14.65" hidden="false" customHeight="false" outlineLevel="0" collapsed="false">
      <c r="B16" s="137" t="s">
        <v>52</v>
      </c>
      <c r="C16" s="137" t="s">
        <v>52</v>
      </c>
      <c r="D16" s="137" t="s">
        <v>53</v>
      </c>
      <c r="F16" s="139" t="s">
        <v>54</v>
      </c>
      <c r="G16" s="157" t="n">
        <v>0</v>
      </c>
    </row>
    <row r="17" customFormat="false" ht="14.65" hidden="false" customHeight="false" outlineLevel="0" collapsed="false">
      <c r="B17" s="137" t="s">
        <v>55</v>
      </c>
      <c r="C17" s="137" t="s">
        <v>55</v>
      </c>
      <c r="D17" s="137" t="s">
        <v>56</v>
      </c>
      <c r="G17" s="157"/>
    </row>
    <row r="18" customFormat="false" ht="14.65" hidden="false" customHeight="false" outlineLevel="0" collapsed="false">
      <c r="B18" s="137" t="s">
        <v>57</v>
      </c>
      <c r="C18" s="137" t="s">
        <v>57</v>
      </c>
      <c r="D18" s="137" t="s">
        <v>58</v>
      </c>
      <c r="G18" s="157"/>
    </row>
    <row r="19" customFormat="false" ht="14.65" hidden="false" customHeight="false" outlineLevel="0" collapsed="false">
      <c r="B19" s="158" t="s">
        <v>59</v>
      </c>
      <c r="C19" s="158" t="s">
        <v>59</v>
      </c>
      <c r="D19" s="158" t="s">
        <v>60</v>
      </c>
      <c r="G19" s="157"/>
    </row>
    <row r="20" customFormat="false" ht="17" hidden="false" customHeight="false" outlineLevel="0" collapsed="false">
      <c r="B20" s="137" t="s">
        <v>61</v>
      </c>
      <c r="C20" s="137" t="s">
        <v>61</v>
      </c>
      <c r="D20" s="137" t="s">
        <v>62</v>
      </c>
      <c r="G20" s="157"/>
    </row>
    <row r="21" customFormat="false" ht="14.65" hidden="false" customHeight="false" outlineLevel="0" collapsed="false">
      <c r="B21" s="137" t="s">
        <v>63</v>
      </c>
      <c r="C21" s="137" t="s">
        <v>63</v>
      </c>
      <c r="D21" s="137" t="s">
        <v>64</v>
      </c>
      <c r="G21" s="157"/>
    </row>
    <row r="22" customFormat="false" ht="14.65" hidden="false" customHeight="false" outlineLevel="0" collapsed="false">
      <c r="B22" s="137" t="s">
        <v>65</v>
      </c>
      <c r="C22" s="137" t="s">
        <v>65</v>
      </c>
      <c r="D22" s="137" t="s">
        <v>66</v>
      </c>
      <c r="G22" s="157"/>
    </row>
    <row r="23" customFormat="false" ht="14.65" hidden="false" customHeight="false" outlineLevel="0" collapsed="false">
      <c r="G23" s="157"/>
    </row>
    <row r="24" customFormat="false" ht="14.65" hidden="false" customHeight="false" outlineLevel="0" collapsed="false">
      <c r="G24" s="157"/>
    </row>
    <row r="25" customFormat="false" ht="14.65" hidden="false" customHeight="false" outlineLevel="0" collapsed="false">
      <c r="G25" s="157"/>
    </row>
    <row r="26" customFormat="false" ht="14.65" hidden="false" customHeight="false" outlineLevel="0" collapsed="false">
      <c r="G26" s="157"/>
    </row>
    <row r="27" customFormat="false" ht="19.35" hidden="false" customHeight="false" outlineLevel="0" collapsed="false">
      <c r="G27" s="157"/>
    </row>
    <row r="28" customFormat="false" ht="14.65" hidden="false" customHeight="false" outlineLevel="0" collapsed="false">
      <c r="B28" s="159" t="s">
        <v>67</v>
      </c>
      <c r="C28" s="159" t="s">
        <v>67</v>
      </c>
      <c r="D28" s="159" t="s">
        <v>68</v>
      </c>
      <c r="G28" s="157"/>
    </row>
    <row r="29" customFormat="false" ht="14.65" hidden="false" customHeight="false" outlineLevel="0" collapsed="false">
      <c r="B29" s="160" t="s">
        <v>69</v>
      </c>
      <c r="C29" s="160" t="s">
        <v>69</v>
      </c>
      <c r="D29" s="160" t="s">
        <v>70</v>
      </c>
      <c r="E29" s="24"/>
      <c r="F29" s="161"/>
      <c r="G29" s="151"/>
    </row>
    <row r="30" customFormat="false" ht="14.65" hidden="false" customHeight="false" outlineLevel="0" collapsed="false">
      <c r="B30" s="160" t="s">
        <v>71</v>
      </c>
      <c r="C30" s="160" t="s">
        <v>71</v>
      </c>
      <c r="D30" s="160" t="s">
        <v>72</v>
      </c>
      <c r="E30" s="24"/>
      <c r="F30" s="139" t="s">
        <v>73</v>
      </c>
      <c r="G30" s="140" t="b">
        <f aca="false">TRUE()</f>
        <v>1</v>
      </c>
      <c r="H30" s="24"/>
    </row>
    <row r="31" customFormat="false" ht="14.65" hidden="false" customHeight="false" outlineLevel="0" collapsed="false">
      <c r="B31" s="160" t="s">
        <v>74</v>
      </c>
      <c r="C31" s="160" t="s">
        <v>74</v>
      </c>
      <c r="D31" s="160" t="s">
        <v>75</v>
      </c>
      <c r="E31" s="24"/>
      <c r="F31" s="139" t="s">
        <v>76</v>
      </c>
      <c r="G31" s="140" t="b">
        <f aca="false">FALSE()</f>
        <v>0</v>
      </c>
      <c r="H31" s="24"/>
    </row>
    <row r="32" customFormat="false" ht="14.65" hidden="false" customHeight="false" outlineLevel="0" collapsed="false">
      <c r="B32" s="160" t="s">
        <v>77</v>
      </c>
      <c r="C32" s="160" t="s">
        <v>77</v>
      </c>
      <c r="D32" s="160" t="s">
        <v>78</v>
      </c>
      <c r="E32" s="24"/>
      <c r="F32" s="139" t="s">
        <v>79</v>
      </c>
      <c r="G32" s="140" t="b">
        <f aca="false">FALSE()</f>
        <v>0</v>
      </c>
      <c r="H32" s="24"/>
    </row>
    <row r="33" customFormat="false" ht="14.65" hidden="false" customHeight="false" outlineLevel="0" collapsed="false">
      <c r="B33" s="160" t="s">
        <v>80</v>
      </c>
      <c r="C33" s="160" t="s">
        <v>80</v>
      </c>
      <c r="D33" s="160" t="s">
        <v>81</v>
      </c>
      <c r="E33" s="24"/>
      <c r="F33" s="139" t="s">
        <v>82</v>
      </c>
      <c r="G33" s="140" t="b">
        <f aca="false">FALSE()</f>
        <v>0</v>
      </c>
      <c r="H33" s="24"/>
    </row>
    <row r="34" customFormat="false" ht="14.65" hidden="false" customHeight="false" outlineLevel="0" collapsed="false">
      <c r="B34" s="159" t="s">
        <v>83</v>
      </c>
      <c r="C34" s="159" t="s">
        <v>83</v>
      </c>
      <c r="D34" s="159" t="s">
        <v>84</v>
      </c>
      <c r="E34" s="24"/>
      <c r="F34" s="139" t="s">
        <v>85</v>
      </c>
      <c r="G34" s="140" t="b">
        <f aca="false">TRUE()</f>
        <v>1</v>
      </c>
      <c r="H34" s="24"/>
    </row>
    <row r="35" customFormat="false" ht="14.65" hidden="false" customHeight="false" outlineLevel="0" collapsed="false">
      <c r="B35" s="162" t="s">
        <v>80</v>
      </c>
      <c r="C35" s="162" t="s">
        <v>80</v>
      </c>
      <c r="D35" s="162" t="s">
        <v>81</v>
      </c>
      <c r="E35" s="24"/>
      <c r="F35" s="139" t="s">
        <v>86</v>
      </c>
      <c r="G35" s="140" t="b">
        <f aca="false">TRUE()</f>
        <v>1</v>
      </c>
      <c r="H35" s="24"/>
    </row>
    <row r="36" customFormat="false" ht="14.65" hidden="false" customHeight="false" outlineLevel="0" collapsed="false">
      <c r="B36" s="159" t="s">
        <v>87</v>
      </c>
      <c r="C36" s="159" t="s">
        <v>87</v>
      </c>
      <c r="D36" s="159" t="s">
        <v>88</v>
      </c>
      <c r="E36" s="24"/>
      <c r="F36" s="139" t="s">
        <v>89</v>
      </c>
      <c r="G36" s="140" t="b">
        <f aca="false">FALSE()</f>
        <v>0</v>
      </c>
      <c r="H36" s="24"/>
    </row>
    <row r="37" customFormat="false" ht="14.65" hidden="false" customHeight="false" outlineLevel="0" collapsed="false">
      <c r="B37" s="159" t="s">
        <v>90</v>
      </c>
      <c r="C37" s="159" t="s">
        <v>90</v>
      </c>
      <c r="D37" s="159" t="s">
        <v>91</v>
      </c>
      <c r="E37" s="24"/>
      <c r="F37" s="139" t="s">
        <v>92</v>
      </c>
      <c r="G37" s="140" t="b">
        <f aca="false">FALSE()</f>
        <v>0</v>
      </c>
      <c r="H37" s="24"/>
    </row>
    <row r="38" customFormat="false" ht="14.65" hidden="false" customHeight="false" outlineLevel="0" collapsed="false">
      <c r="B38" s="159" t="s">
        <v>93</v>
      </c>
      <c r="C38" s="159" t="s">
        <v>93</v>
      </c>
      <c r="D38" s="159" t="s">
        <v>94</v>
      </c>
      <c r="E38" s="24"/>
      <c r="F38" s="139" t="s">
        <v>95</v>
      </c>
      <c r="G38" s="140" t="b">
        <f aca="false">FALSE()</f>
        <v>0</v>
      </c>
      <c r="H38" s="24"/>
    </row>
    <row r="39" customFormat="false" ht="14.65" hidden="false" customHeight="false" outlineLevel="0" collapsed="false">
      <c r="B39" s="159" t="s">
        <v>96</v>
      </c>
      <c r="C39" s="159" t="s">
        <v>96</v>
      </c>
      <c r="D39" s="159" t="s">
        <v>97</v>
      </c>
      <c r="E39" s="24"/>
      <c r="F39" s="139" t="s">
        <v>98</v>
      </c>
      <c r="G39" s="140" t="b">
        <f aca="false">FALSE()</f>
        <v>0</v>
      </c>
      <c r="H39" s="24"/>
    </row>
    <row r="40" customFormat="false" ht="14.65" hidden="false" customHeight="false" outlineLevel="0" collapsed="false">
      <c r="B40" s="159" t="s">
        <v>99</v>
      </c>
      <c r="C40" s="159" t="s">
        <v>99</v>
      </c>
      <c r="D40" s="159" t="s">
        <v>100</v>
      </c>
      <c r="E40" s="24"/>
      <c r="F40" s="139" t="s">
        <v>101</v>
      </c>
      <c r="G40" s="140" t="b">
        <f aca="false">FALSE()</f>
        <v>0</v>
      </c>
      <c r="H40" s="24"/>
    </row>
    <row r="41" customFormat="false" ht="14.65" hidden="false" customHeight="false" outlineLevel="0" collapsed="false">
      <c r="B41" s="159" t="s">
        <v>102</v>
      </c>
      <c r="C41" s="159" t="s">
        <v>102</v>
      </c>
      <c r="D41" s="159" t="s">
        <v>103</v>
      </c>
      <c r="E41" s="24"/>
      <c r="F41" s="139" t="s">
        <v>104</v>
      </c>
      <c r="G41" s="140" t="b">
        <f aca="false">FALSE()</f>
        <v>0</v>
      </c>
      <c r="H41" s="24"/>
    </row>
    <row r="42" customFormat="false" ht="14.65" hidden="false" customHeight="false" outlineLevel="0" collapsed="false">
      <c r="B42" s="159" t="s">
        <v>105</v>
      </c>
      <c r="C42" s="159" t="s">
        <v>105</v>
      </c>
      <c r="D42" s="159" t="s">
        <v>106</v>
      </c>
      <c r="E42" s="24"/>
      <c r="F42" s="139" t="s">
        <v>107</v>
      </c>
      <c r="G42" s="140" t="b">
        <f aca="false">FALSE()</f>
        <v>0</v>
      </c>
      <c r="H42" s="24"/>
    </row>
    <row r="43" customFormat="false" ht="14.65" hidden="false" customHeight="false" outlineLevel="0" collapsed="false">
      <c r="B43" s="163" t="s">
        <v>108</v>
      </c>
      <c r="C43" s="163" t="s">
        <v>108</v>
      </c>
      <c r="D43" s="163" t="s">
        <v>109</v>
      </c>
      <c r="E43" s="24"/>
      <c r="F43" s="139" t="s">
        <v>110</v>
      </c>
      <c r="G43" s="140" t="b">
        <f aca="false">FALSE()</f>
        <v>0</v>
      </c>
      <c r="H43" s="24"/>
    </row>
    <row r="44" customFormat="false" ht="14.65" hidden="false" customHeight="false" outlineLevel="0" collapsed="false">
      <c r="B44" s="164" t="s">
        <v>111</v>
      </c>
      <c r="C44" s="164" t="s">
        <v>111</v>
      </c>
      <c r="D44" s="159" t="s">
        <v>111</v>
      </c>
      <c r="E44" s="24"/>
      <c r="F44" s="139" t="s">
        <v>112</v>
      </c>
      <c r="G44" s="140" t="b">
        <f aca="false">FALSE()</f>
        <v>0</v>
      </c>
      <c r="H44" s="24"/>
      <c r="K44" s="165"/>
    </row>
    <row r="45" customFormat="false" ht="14.65" hidden="false" customHeight="false" outlineLevel="0" collapsed="false">
      <c r="B45" s="164" t="s">
        <v>113</v>
      </c>
      <c r="C45" s="164" t="s">
        <v>113</v>
      </c>
      <c r="D45" s="159" t="s">
        <v>113</v>
      </c>
      <c r="E45" s="24"/>
      <c r="F45" s="139" t="s">
        <v>114</v>
      </c>
      <c r="G45" s="140" t="b">
        <f aca="false">FALSE()</f>
        <v>0</v>
      </c>
      <c r="H45" s="24"/>
    </row>
    <row r="46" customFormat="false" ht="14.65" hidden="false" customHeight="false" outlineLevel="0" collapsed="false">
      <c r="B46" s="166" t="s">
        <v>115</v>
      </c>
      <c r="C46" s="166" t="s">
        <v>115</v>
      </c>
      <c r="D46" s="159" t="s">
        <v>116</v>
      </c>
      <c r="E46" s="24"/>
      <c r="F46" s="139" t="s">
        <v>117</v>
      </c>
      <c r="G46" s="140" t="b">
        <f aca="false">FALSE()</f>
        <v>0</v>
      </c>
      <c r="H46" s="24"/>
    </row>
    <row r="47" customFormat="false" ht="14.65" hidden="false" customHeight="false" outlineLevel="0" collapsed="false">
      <c r="B47" s="166" t="s">
        <v>118</v>
      </c>
      <c r="C47" s="166" t="s">
        <v>118</v>
      </c>
      <c r="D47" s="159" t="s">
        <v>119</v>
      </c>
      <c r="E47" s="24"/>
      <c r="F47" s="139" t="s">
        <v>120</v>
      </c>
      <c r="G47" s="140" t="b">
        <f aca="false">FALSE()</f>
        <v>0</v>
      </c>
      <c r="H47" s="24"/>
    </row>
    <row r="48" customFormat="false" ht="14.65" hidden="false" customHeight="false" outlineLevel="0" collapsed="false">
      <c r="B48" s="166" t="s">
        <v>121</v>
      </c>
      <c r="C48" s="166" t="s">
        <v>121</v>
      </c>
      <c r="D48" s="159" t="s">
        <v>122</v>
      </c>
      <c r="E48" s="24"/>
      <c r="F48" s="139" t="s">
        <v>123</v>
      </c>
      <c r="G48" s="140" t="b">
        <f aca="false">FALSE()</f>
        <v>0</v>
      </c>
      <c r="H48" s="24"/>
    </row>
    <row r="49" customFormat="false" ht="14.65" hidden="false" customHeight="false" outlineLevel="0" collapsed="false">
      <c r="B49" s="166" t="s">
        <v>124</v>
      </c>
      <c r="C49" s="166" t="s">
        <v>124</v>
      </c>
      <c r="D49" s="159" t="s">
        <v>125</v>
      </c>
      <c r="F49" s="139" t="s">
        <v>126</v>
      </c>
      <c r="G49" s="140" t="b">
        <f aca="false">FALSE()</f>
        <v>0</v>
      </c>
      <c r="H49" s="24"/>
    </row>
    <row r="50" customFormat="false" ht="14.65" hidden="false" customHeight="false" outlineLevel="0" collapsed="false">
      <c r="B50" s="166" t="s">
        <v>127</v>
      </c>
      <c r="C50" s="166" t="s">
        <v>127</v>
      </c>
      <c r="D50" s="159" t="s">
        <v>128</v>
      </c>
    </row>
    <row r="51" customFormat="false" ht="14.65" hidden="false" customHeight="false" outlineLevel="0" collapsed="false">
      <c r="B51" s="166" t="s">
        <v>129</v>
      </c>
      <c r="C51" s="166" t="s">
        <v>129</v>
      </c>
      <c r="D51" s="167" t="s">
        <v>129</v>
      </c>
    </row>
    <row r="52" customFormat="false" ht="14.65" hidden="false" customHeight="false" outlineLevel="0" collapsed="false">
      <c r="B52" s="166" t="s">
        <v>130</v>
      </c>
      <c r="C52" s="166" t="s">
        <v>130</v>
      </c>
      <c r="D52" s="167" t="s">
        <v>131</v>
      </c>
    </row>
    <row r="53" customFormat="false" ht="14.65" hidden="false" customHeight="false" outlineLevel="0" collapsed="false">
      <c r="B53" s="166" t="s">
        <v>132</v>
      </c>
      <c r="C53" s="166" t="s">
        <v>132</v>
      </c>
      <c r="D53" s="167" t="s">
        <v>133</v>
      </c>
    </row>
    <row r="54" customFormat="false" ht="14.65" hidden="false" customHeight="false" outlineLevel="0" collapsed="false">
      <c r="B54" s="166" t="s">
        <v>134</v>
      </c>
      <c r="C54" s="166" t="s">
        <v>134</v>
      </c>
      <c r="D54" s="159" t="s">
        <v>135</v>
      </c>
    </row>
    <row r="55" customFormat="false" ht="14.65" hidden="false" customHeight="false" outlineLevel="0" collapsed="false">
      <c r="B55" s="166" t="s">
        <v>113</v>
      </c>
      <c r="C55" s="166" t="s">
        <v>113</v>
      </c>
      <c r="D55" s="159" t="s">
        <v>113</v>
      </c>
    </row>
    <row r="56" customFormat="false" ht="14.65" hidden="false" customHeight="false" outlineLevel="0" collapsed="false">
      <c r="B56" s="166" t="s">
        <v>118</v>
      </c>
      <c r="C56" s="166" t="s">
        <v>118</v>
      </c>
      <c r="D56" s="168" t="s">
        <v>119</v>
      </c>
    </row>
    <row r="57" customFormat="false" ht="14.65" hidden="false" customHeight="false" outlineLevel="0" collapsed="false">
      <c r="B57" s="166" t="s">
        <v>136</v>
      </c>
      <c r="C57" s="166" t="s">
        <v>136</v>
      </c>
      <c r="D57" s="167" t="s">
        <v>137</v>
      </c>
    </row>
    <row r="58" customFormat="false" ht="14.65" hidden="false" customHeight="false" outlineLevel="0" collapsed="false">
      <c r="B58" s="166" t="s">
        <v>113</v>
      </c>
      <c r="C58" s="166" t="s">
        <v>113</v>
      </c>
      <c r="D58" s="167" t="s">
        <v>113</v>
      </c>
    </row>
    <row r="59" customFormat="false" ht="14.65" hidden="false" customHeight="false" outlineLevel="0" collapsed="false">
      <c r="B59" s="166" t="s">
        <v>138</v>
      </c>
      <c r="C59" s="166" t="s">
        <v>138</v>
      </c>
      <c r="D59" s="167" t="s">
        <v>139</v>
      </c>
    </row>
    <row r="60" customFormat="false" ht="14.65" hidden="false" customHeight="false" outlineLevel="0" collapsed="false">
      <c r="B60" s="166" t="s">
        <v>140</v>
      </c>
      <c r="C60" s="166" t="s">
        <v>140</v>
      </c>
      <c r="D60" s="167" t="s">
        <v>141</v>
      </c>
    </row>
    <row r="61" customFormat="false" ht="25.35" hidden="false" customHeight="false" outlineLevel="0" collapsed="false">
      <c r="A61" s="136" t="s">
        <v>142</v>
      </c>
      <c r="B61" s="137" t="s">
        <v>143</v>
      </c>
      <c r="C61" s="137" t="s">
        <v>143</v>
      </c>
      <c r="D61" s="137" t="s">
        <v>144</v>
      </c>
    </row>
    <row r="62" customFormat="false" ht="14.65" hidden="false" customHeight="false" outlineLevel="0" collapsed="false">
      <c r="A62" s="136" t="s">
        <v>145</v>
      </c>
      <c r="B62" s="137" t="s">
        <v>146</v>
      </c>
      <c r="C62" s="137" t="s">
        <v>146</v>
      </c>
      <c r="D62" s="137" t="s">
        <v>147</v>
      </c>
    </row>
    <row r="63" customFormat="false" ht="14.65" hidden="false" customHeight="false" outlineLevel="0" collapsed="false">
      <c r="A63" s="136" t="s">
        <v>148</v>
      </c>
      <c r="B63" s="137" t="s">
        <v>149</v>
      </c>
      <c r="C63" s="137" t="s">
        <v>149</v>
      </c>
      <c r="D63" s="137" t="s">
        <v>150</v>
      </c>
    </row>
    <row r="64" customFormat="false" ht="25.35" hidden="false" customHeight="false" outlineLevel="0" collapsed="false">
      <c r="A64" s="136" t="s">
        <v>151</v>
      </c>
      <c r="B64" s="137" t="s">
        <v>152</v>
      </c>
      <c r="C64" s="137" t="s">
        <v>152</v>
      </c>
      <c r="D64" s="137" t="s">
        <v>153</v>
      </c>
    </row>
    <row r="65" customFormat="false" ht="14.65" hidden="false" customHeight="false" outlineLevel="0" collapsed="false">
      <c r="A65" s="136" t="s">
        <v>154</v>
      </c>
      <c r="B65" s="137" t="s">
        <v>155</v>
      </c>
      <c r="C65" s="137" t="s">
        <v>155</v>
      </c>
      <c r="D65" s="137" t="s">
        <v>156</v>
      </c>
    </row>
    <row r="66" customFormat="false" ht="36.55" hidden="false" customHeight="false" outlineLevel="0" collapsed="false">
      <c r="A66" s="136" t="s">
        <v>157</v>
      </c>
      <c r="B66" s="137" t="s">
        <v>158</v>
      </c>
      <c r="C66" s="137" t="s">
        <v>158</v>
      </c>
      <c r="D66" s="137" t="s">
        <v>159</v>
      </c>
    </row>
    <row r="67" customFormat="false" ht="14.65" hidden="false" customHeight="false" outlineLevel="0" collapsed="false">
      <c r="A67" s="136" t="s">
        <v>160</v>
      </c>
      <c r="B67" s="137" t="s">
        <v>161</v>
      </c>
      <c r="C67" s="137" t="s">
        <v>161</v>
      </c>
      <c r="D67" s="137" t="s">
        <v>162</v>
      </c>
    </row>
    <row r="68" customFormat="false" ht="14.65" hidden="false" customHeight="false" outlineLevel="0" collapsed="false">
      <c r="A68" s="136" t="s">
        <v>163</v>
      </c>
      <c r="B68" s="169" t="s">
        <v>164</v>
      </c>
      <c r="C68" s="169" t="s">
        <v>164</v>
      </c>
      <c r="D68" s="137" t="s">
        <v>165</v>
      </c>
    </row>
    <row r="69" customFormat="false" ht="25.35" hidden="false" customHeight="false" outlineLevel="0" collapsed="false">
      <c r="A69" s="136" t="s">
        <v>166</v>
      </c>
      <c r="B69" s="169" t="s">
        <v>167</v>
      </c>
      <c r="C69" s="169" t="s">
        <v>167</v>
      </c>
      <c r="D69" s="137" t="s">
        <v>168</v>
      </c>
    </row>
    <row r="70" customFormat="false" ht="14.65" hidden="false" customHeight="false" outlineLevel="0" collapsed="false">
      <c r="A70" s="136" t="s">
        <v>169</v>
      </c>
      <c r="B70" s="169" t="s">
        <v>170</v>
      </c>
      <c r="C70" s="169" t="s">
        <v>170</v>
      </c>
      <c r="D70" s="137" t="s">
        <v>171</v>
      </c>
    </row>
    <row r="71" customFormat="false" ht="25.35" hidden="false" customHeight="false" outlineLevel="0" collapsed="false">
      <c r="A71" s="136" t="s">
        <v>172</v>
      </c>
      <c r="B71" s="169" t="s">
        <v>173</v>
      </c>
      <c r="C71" s="169" t="s">
        <v>173</v>
      </c>
      <c r="D71" s="169" t="s">
        <v>174</v>
      </c>
    </row>
    <row r="72" customFormat="false" ht="36.55" hidden="false" customHeight="false" outlineLevel="0" collapsed="false">
      <c r="A72" s="136" t="s">
        <v>175</v>
      </c>
      <c r="B72" s="169" t="s">
        <v>176</v>
      </c>
      <c r="C72" s="169" t="s">
        <v>176</v>
      </c>
      <c r="D72" s="169" t="s">
        <v>177</v>
      </c>
    </row>
    <row r="73" customFormat="false" ht="25.35" hidden="false" customHeight="false" outlineLevel="0" collapsed="false">
      <c r="A73" s="136" t="s">
        <v>178</v>
      </c>
      <c r="B73" s="169" t="s">
        <v>179</v>
      </c>
      <c r="C73" s="169" t="s">
        <v>179</v>
      </c>
      <c r="D73" s="169" t="s">
        <v>180</v>
      </c>
    </row>
    <row r="74" customFormat="false" ht="25.35" hidden="false" customHeight="false" outlineLevel="0" collapsed="false">
      <c r="A74" s="136" t="s">
        <v>181</v>
      </c>
      <c r="B74" s="169" t="s">
        <v>182</v>
      </c>
      <c r="C74" s="169" t="s">
        <v>182</v>
      </c>
      <c r="D74" s="169" t="s">
        <v>183</v>
      </c>
    </row>
    <row r="75" customFormat="false" ht="25.35" hidden="false" customHeight="false" outlineLevel="0" collapsed="false">
      <c r="A75" s="136" t="s">
        <v>184</v>
      </c>
      <c r="B75" s="169" t="s">
        <v>185</v>
      </c>
      <c r="C75" s="169" t="s">
        <v>185</v>
      </c>
      <c r="D75" s="169" t="s">
        <v>186</v>
      </c>
    </row>
    <row r="76" customFormat="false" ht="14.65" hidden="false" customHeight="false" outlineLevel="0" collapsed="false">
      <c r="A76" s="136" t="s">
        <v>187</v>
      </c>
      <c r="B76" s="169"/>
      <c r="C76" s="169"/>
      <c r="D76" s="169"/>
    </row>
    <row r="77" customFormat="false" ht="14.65" hidden="false" customHeight="false" outlineLevel="0" collapsed="false">
      <c r="A77" s="136" t="s">
        <v>188</v>
      </c>
      <c r="B77" s="169"/>
      <c r="C77" s="169"/>
      <c r="D77" s="169"/>
    </row>
    <row r="78" customFormat="false" ht="14.65" hidden="false" customHeight="false" outlineLevel="0" collapsed="false">
      <c r="A78" s="136" t="s">
        <v>189</v>
      </c>
      <c r="B78" s="169"/>
      <c r="C78" s="169"/>
      <c r="D78" s="169"/>
    </row>
    <row r="79" customFormat="false" ht="14.65" hidden="false" customHeight="false" outlineLevel="0" collapsed="false">
      <c r="A79" s="136" t="s">
        <v>190</v>
      </c>
      <c r="B79" s="169"/>
      <c r="C79" s="169"/>
      <c r="D79" s="169"/>
    </row>
    <row r="80" customFormat="false" ht="14.65" hidden="false" customHeight="false" outlineLevel="0" collapsed="false">
      <c r="A80" s="136" t="s">
        <v>191</v>
      </c>
      <c r="B80" s="169"/>
      <c r="C80" s="169"/>
      <c r="D80" s="169"/>
    </row>
    <row r="81" customFormat="false" ht="14.65" hidden="false" customHeight="false" outlineLevel="0" collapsed="false">
      <c r="A81" s="136" t="s">
        <v>192</v>
      </c>
      <c r="B81" s="137" t="s">
        <v>193</v>
      </c>
      <c r="C81" s="137" t="s">
        <v>193</v>
      </c>
      <c r="D81" s="137" t="s">
        <v>194</v>
      </c>
    </row>
    <row r="82" customFormat="false" ht="14.65" hidden="false" customHeight="false" outlineLevel="0" collapsed="false">
      <c r="A82" s="136" t="s">
        <v>195</v>
      </c>
      <c r="B82" s="137" t="s">
        <v>42</v>
      </c>
      <c r="C82" s="137" t="s">
        <v>42</v>
      </c>
      <c r="D82" s="137" t="s">
        <v>196</v>
      </c>
    </row>
    <row r="83" customFormat="false" ht="14.65" hidden="false" customHeight="false" outlineLevel="0" collapsed="false">
      <c r="A83" s="136" t="s">
        <v>197</v>
      </c>
      <c r="B83" s="137" t="s">
        <v>43</v>
      </c>
      <c r="C83" s="137" t="s">
        <v>43</v>
      </c>
      <c r="D83" s="137" t="s">
        <v>198</v>
      </c>
    </row>
    <row r="84" customFormat="false" ht="14.65" hidden="false" customHeight="false" outlineLevel="0" collapsed="false">
      <c r="A84" s="136" t="s">
        <v>199</v>
      </c>
      <c r="B84" s="137" t="s">
        <v>200</v>
      </c>
      <c r="C84" s="137" t="s">
        <v>200</v>
      </c>
      <c r="D84" s="137" t="s">
        <v>201</v>
      </c>
    </row>
    <row r="85" customFormat="false" ht="14.65" hidden="false" customHeight="false" outlineLevel="0" collapsed="false">
      <c r="A85" s="136" t="s">
        <v>202</v>
      </c>
      <c r="B85" s="137" t="s">
        <v>203</v>
      </c>
      <c r="C85" s="137" t="s">
        <v>203</v>
      </c>
      <c r="D85" s="137" t="s">
        <v>204</v>
      </c>
    </row>
    <row r="86" customFormat="false" ht="14.65" hidden="false" customHeight="false" outlineLevel="0" collapsed="false">
      <c r="A86" s="136" t="s">
        <v>205</v>
      </c>
      <c r="B86" s="169"/>
      <c r="C86" s="169"/>
      <c r="D86" s="169"/>
    </row>
    <row r="87" customFormat="false" ht="14.65" hidden="false" customHeight="false" outlineLevel="0" collapsed="false">
      <c r="A87" s="136" t="s">
        <v>206</v>
      </c>
      <c r="B87" s="169"/>
      <c r="C87" s="169"/>
      <c r="D87" s="169"/>
    </row>
    <row r="88" customFormat="false" ht="14.65" hidden="false" customHeight="false" outlineLevel="0" collapsed="false">
      <c r="A88" s="136" t="s">
        <v>207</v>
      </c>
      <c r="F88" s="161"/>
      <c r="G88" s="151"/>
    </row>
    <row r="89" customFormat="false" ht="14.65" hidden="false" customHeight="false" outlineLevel="0" collapsed="false">
      <c r="A89" s="136" t="s">
        <v>208</v>
      </c>
      <c r="B89" s="137" t="s">
        <v>209</v>
      </c>
      <c r="C89" s="137" t="s">
        <v>209</v>
      </c>
      <c r="D89" s="137" t="s">
        <v>210</v>
      </c>
      <c r="F89" s="161"/>
      <c r="G89" s="151"/>
    </row>
    <row r="90" customFormat="false" ht="14.65" hidden="false" customHeight="false" outlineLevel="0" collapsed="false">
      <c r="A90" s="136" t="s">
        <v>211</v>
      </c>
      <c r="B90" s="137" t="s">
        <v>212</v>
      </c>
      <c r="C90" s="137" t="s">
        <v>212</v>
      </c>
      <c r="D90" s="137" t="s">
        <v>213</v>
      </c>
      <c r="F90" s="161"/>
      <c r="G90" s="151"/>
    </row>
    <row r="91" customFormat="false" ht="14.65" hidden="false" customHeight="false" outlineLevel="0" collapsed="false">
      <c r="A91" s="136" t="s">
        <v>214</v>
      </c>
      <c r="B91" s="137" t="s">
        <v>215</v>
      </c>
      <c r="C91" s="137" t="s">
        <v>215</v>
      </c>
      <c r="D91" s="137" t="s">
        <v>216</v>
      </c>
      <c r="F91" s="161"/>
      <c r="G91" s="151"/>
    </row>
    <row r="92" customFormat="false" ht="14.65" hidden="false" customHeight="false" outlineLevel="0" collapsed="false">
      <c r="A92" s="136" t="s">
        <v>217</v>
      </c>
      <c r="B92" s="137" t="s">
        <v>218</v>
      </c>
      <c r="C92" s="137" t="s">
        <v>218</v>
      </c>
      <c r="D92" s="137" t="s">
        <v>219</v>
      </c>
      <c r="F92" s="161"/>
      <c r="G92" s="151"/>
    </row>
    <row r="93" customFormat="false" ht="14.65" hidden="false" customHeight="false" outlineLevel="0" collapsed="false">
      <c r="A93" s="136" t="s">
        <v>220</v>
      </c>
      <c r="B93" s="137" t="s">
        <v>7</v>
      </c>
      <c r="C93" s="137" t="s">
        <v>7</v>
      </c>
      <c r="D93" s="137" t="s">
        <v>221</v>
      </c>
      <c r="F93" s="161"/>
      <c r="G93" s="151"/>
    </row>
    <row r="94" customFormat="false" ht="14.65" hidden="false" customHeight="false" outlineLevel="0" collapsed="false">
      <c r="A94" s="136" t="s">
        <v>222</v>
      </c>
      <c r="B94" s="137" t="s">
        <v>8</v>
      </c>
      <c r="C94" s="137" t="s">
        <v>8</v>
      </c>
      <c r="D94" s="137" t="s">
        <v>223</v>
      </c>
      <c r="F94" s="161"/>
      <c r="G94" s="151"/>
    </row>
    <row r="95" customFormat="false" ht="14.65" hidden="false" customHeight="false" outlineLevel="0" collapsed="false">
      <c r="A95" s="136" t="s">
        <v>224</v>
      </c>
      <c r="B95" s="169" t="s">
        <v>225</v>
      </c>
      <c r="C95" s="169" t="s">
        <v>225</v>
      </c>
      <c r="D95" s="169" t="s">
        <v>226</v>
      </c>
      <c r="F95" s="161"/>
      <c r="G95" s="151"/>
    </row>
    <row r="96" customFormat="false" ht="14.65" hidden="false" customHeight="false" outlineLevel="0" collapsed="false">
      <c r="A96" s="136" t="s">
        <v>227</v>
      </c>
      <c r="B96" s="137" t="s">
        <v>228</v>
      </c>
      <c r="C96" s="137" t="s">
        <v>228</v>
      </c>
      <c r="D96" s="137" t="s">
        <v>229</v>
      </c>
      <c r="F96" s="161"/>
      <c r="G96" s="151"/>
    </row>
    <row r="97" customFormat="false" ht="14.65" hidden="false" customHeight="false" outlineLevel="0" collapsed="false">
      <c r="A97" s="136" t="s">
        <v>230</v>
      </c>
      <c r="F97" s="161"/>
      <c r="G97" s="151"/>
    </row>
    <row r="98" customFormat="false" ht="14.65" hidden="false" customHeight="false" outlineLevel="0" collapsed="false">
      <c r="A98" s="136" t="s">
        <v>231</v>
      </c>
      <c r="F98" s="161"/>
      <c r="G98" s="151"/>
    </row>
    <row r="99" customFormat="false" ht="14.65" hidden="false" customHeight="false" outlineLevel="0" collapsed="false">
      <c r="A99" s="136" t="s">
        <v>232</v>
      </c>
      <c r="F99" s="161"/>
      <c r="G99" s="151"/>
    </row>
    <row r="100" customFormat="false" ht="14.65" hidden="false" customHeight="false" outlineLevel="0" collapsed="false">
      <c r="A100" s="136" t="s">
        <v>233</v>
      </c>
    </row>
    <row r="101" customFormat="false" ht="14.65" hidden="false" customHeight="false" outlineLevel="0" collapsed="false">
      <c r="A101" s="136" t="s">
        <v>234</v>
      </c>
      <c r="B101" s="137" t="s">
        <v>235</v>
      </c>
      <c r="C101" s="137" t="s">
        <v>235</v>
      </c>
      <c r="D101" s="137" t="s">
        <v>236</v>
      </c>
    </row>
    <row r="102" customFormat="false" ht="14.65" hidden="false" customHeight="false" outlineLevel="0" collapsed="false">
      <c r="A102" s="136" t="s">
        <v>237</v>
      </c>
      <c r="B102" s="137" t="s">
        <v>238</v>
      </c>
      <c r="C102" s="137" t="s">
        <v>238</v>
      </c>
      <c r="D102" s="137" t="s">
        <v>239</v>
      </c>
    </row>
    <row r="103" customFormat="false" ht="25.35" hidden="false" customHeight="false" outlineLevel="0" collapsed="false">
      <c r="A103" s="136" t="s">
        <v>240</v>
      </c>
      <c r="B103" s="137" t="s">
        <v>241</v>
      </c>
      <c r="C103" s="137" t="s">
        <v>241</v>
      </c>
      <c r="D103" s="137" t="s">
        <v>242</v>
      </c>
    </row>
    <row r="104" customFormat="false" ht="14.65" hidden="false" customHeight="false" outlineLevel="0" collapsed="false">
      <c r="A104" s="136" t="s">
        <v>243</v>
      </c>
    </row>
    <row r="105" customFormat="false" ht="14.65" hidden="false" customHeight="false" outlineLevel="0" collapsed="false">
      <c r="A105" s="136" t="s">
        <v>244</v>
      </c>
    </row>
    <row r="106" customFormat="false" ht="14.65" hidden="false" customHeight="false" outlineLevel="0" collapsed="false">
      <c r="A106" s="136" t="s">
        <v>245</v>
      </c>
    </row>
    <row r="107" customFormat="false" ht="14.65" hidden="false" customHeight="false" outlineLevel="0" collapsed="false">
      <c r="A107" s="136" t="s">
        <v>246</v>
      </c>
    </row>
    <row r="108" customFormat="false" ht="14.65" hidden="false" customHeight="false" outlineLevel="0" collapsed="false">
      <c r="A108" s="136" t="s">
        <v>247</v>
      </c>
    </row>
    <row r="109" customFormat="false" ht="14.65" hidden="false" customHeight="false" outlineLevel="0" collapsed="false">
      <c r="A109" s="136" t="s">
        <v>248</v>
      </c>
    </row>
    <row r="110" customFormat="false" ht="14.65" hidden="false" customHeight="false" outlineLevel="0" collapsed="false">
      <c r="A110" s="136" t="s">
        <v>249</v>
      </c>
    </row>
    <row r="111" customFormat="false" ht="14.65" hidden="false" customHeight="false" outlineLevel="0" collapsed="false">
      <c r="A111" s="136" t="s">
        <v>250</v>
      </c>
      <c r="B111" s="137" t="s">
        <v>251</v>
      </c>
      <c r="C111" s="137" t="s">
        <v>251</v>
      </c>
      <c r="D111" s="137" t="s">
        <v>252</v>
      </c>
    </row>
    <row r="112" customFormat="false" ht="14.65" hidden="false" customHeight="false" outlineLevel="0" collapsed="false">
      <c r="A112" s="136" t="s">
        <v>253</v>
      </c>
    </row>
    <row r="113" customFormat="false" ht="14.65" hidden="false" customHeight="false" outlineLevel="0" collapsed="false">
      <c r="A113" s="136" t="s">
        <v>254</v>
      </c>
      <c r="B113" s="137" t="s">
        <v>255</v>
      </c>
      <c r="C113" s="137" t="s">
        <v>255</v>
      </c>
      <c r="D113" s="137" t="s">
        <v>256</v>
      </c>
    </row>
    <row r="114" customFormat="false" ht="14.65" hidden="false" customHeight="false" outlineLevel="0" collapsed="false">
      <c r="A114" s="136" t="s">
        <v>257</v>
      </c>
    </row>
    <row r="115" customFormat="false" ht="14.65" hidden="false" customHeight="false" outlineLevel="0" collapsed="false">
      <c r="A115" s="136" t="s">
        <v>258</v>
      </c>
    </row>
    <row r="116" customFormat="false" ht="14.65" hidden="false" customHeight="false" outlineLevel="0" collapsed="false">
      <c r="A116" s="136" t="s">
        <v>259</v>
      </c>
    </row>
    <row r="117" customFormat="false" ht="14.65" hidden="false" customHeight="false" outlineLevel="0" collapsed="false">
      <c r="A117" s="136" t="s">
        <v>260</v>
      </c>
    </row>
    <row r="118" customFormat="false" ht="14.65" hidden="false" customHeight="false" outlineLevel="0" collapsed="false">
      <c r="A118" s="136" t="s">
        <v>261</v>
      </c>
    </row>
    <row r="119" customFormat="false" ht="14.65" hidden="false" customHeight="false" outlineLevel="0" collapsed="false">
      <c r="A119" s="136" t="s">
        <v>262</v>
      </c>
    </row>
    <row r="120" customFormat="false" ht="14.65" hidden="false" customHeight="false" outlineLevel="0" collapsed="false">
      <c r="A120" s="136" t="s">
        <v>263</v>
      </c>
    </row>
    <row r="121" customFormat="false" ht="14.65" hidden="false" customHeight="false" outlineLevel="0" collapsed="false">
      <c r="A121" s="136" t="s">
        <v>264</v>
      </c>
      <c r="B121" s="137" t="s">
        <v>265</v>
      </c>
      <c r="C121" s="137" t="s">
        <v>265</v>
      </c>
      <c r="D121" s="137" t="s">
        <v>266</v>
      </c>
    </row>
    <row r="122" customFormat="false" ht="14.65" hidden="false" customHeight="false" outlineLevel="0" collapsed="false">
      <c r="A122" s="136" t="s">
        <v>267</v>
      </c>
      <c r="B122" s="137" t="s">
        <v>268</v>
      </c>
      <c r="C122" s="137" t="s">
        <v>268</v>
      </c>
      <c r="D122" s="137" t="s">
        <v>268</v>
      </c>
    </row>
    <row r="123" customFormat="false" ht="14.65" hidden="false" customHeight="false" outlineLevel="0" collapsed="false">
      <c r="A123" s="136" t="s">
        <v>269</v>
      </c>
      <c r="B123" s="137" t="s">
        <v>270</v>
      </c>
      <c r="C123" s="137" t="s">
        <v>270</v>
      </c>
      <c r="D123" s="137" t="s">
        <v>271</v>
      </c>
    </row>
    <row r="124" customFormat="false" ht="14.65" hidden="false" customHeight="false" outlineLevel="0" collapsed="false">
      <c r="A124" s="136" t="s">
        <v>272</v>
      </c>
      <c r="B124" s="137" t="s">
        <v>273</v>
      </c>
      <c r="C124" s="137" t="s">
        <v>273</v>
      </c>
      <c r="D124" s="137" t="s">
        <v>274</v>
      </c>
    </row>
    <row r="125" customFormat="false" ht="14.65" hidden="false" customHeight="false" outlineLevel="0" collapsed="false">
      <c r="A125" s="136" t="s">
        <v>275</v>
      </c>
      <c r="B125" s="137" t="s">
        <v>276</v>
      </c>
      <c r="C125" s="137" t="s">
        <v>276</v>
      </c>
      <c r="D125" s="137" t="s">
        <v>277</v>
      </c>
    </row>
    <row r="126" customFormat="false" ht="14.65" hidden="false" customHeight="false" outlineLevel="0" collapsed="false">
      <c r="A126" s="136" t="s">
        <v>278</v>
      </c>
    </row>
    <row r="127" customFormat="false" ht="14.65" hidden="false" customHeight="false" outlineLevel="0" collapsed="false">
      <c r="A127" s="136" t="s">
        <v>279</v>
      </c>
    </row>
    <row r="128" customFormat="false" ht="14.65" hidden="false" customHeight="false" outlineLevel="0" collapsed="false">
      <c r="A128" s="136" t="s">
        <v>280</v>
      </c>
    </row>
    <row r="129" customFormat="false" ht="14.65" hidden="false" customHeight="false" outlineLevel="0" collapsed="false">
      <c r="A129" s="136" t="s">
        <v>281</v>
      </c>
    </row>
    <row r="130" customFormat="false" ht="14.65" hidden="false" customHeight="false" outlineLevel="0" collapsed="false">
      <c r="A130" s="136" t="s">
        <v>282</v>
      </c>
    </row>
    <row r="131" customFormat="false" ht="14.65" hidden="false" customHeight="false" outlineLevel="0" collapsed="false">
      <c r="A131" s="136" t="s">
        <v>283</v>
      </c>
      <c r="B131" s="137" t="s">
        <v>284</v>
      </c>
      <c r="C131" s="137" t="s">
        <v>284</v>
      </c>
      <c r="D131" s="137" t="s">
        <v>285</v>
      </c>
    </row>
    <row r="132" customFormat="false" ht="14.65" hidden="false" customHeight="false" outlineLevel="0" collapsed="false">
      <c r="A132" s="136" t="s">
        <v>286</v>
      </c>
      <c r="B132" s="137" t="s">
        <v>287</v>
      </c>
      <c r="C132" s="137" t="s">
        <v>287</v>
      </c>
      <c r="D132" s="137" t="s">
        <v>288</v>
      </c>
    </row>
    <row r="133" customFormat="false" ht="14.65" hidden="false" customHeight="false" outlineLevel="0" collapsed="false">
      <c r="A133" s="136" t="s">
        <v>289</v>
      </c>
      <c r="B133" s="137" t="s">
        <v>290</v>
      </c>
      <c r="C133" s="137" t="s">
        <v>290</v>
      </c>
      <c r="D133" s="137" t="s">
        <v>291</v>
      </c>
    </row>
    <row r="134" customFormat="false" ht="14.65" hidden="false" customHeight="false" outlineLevel="0" collapsed="false">
      <c r="A134" s="136" t="s">
        <v>292</v>
      </c>
      <c r="B134" s="137" t="s">
        <v>293</v>
      </c>
      <c r="C134" s="137" t="s">
        <v>293</v>
      </c>
      <c r="D134" s="137" t="s">
        <v>294</v>
      </c>
    </row>
    <row r="135" customFormat="false" ht="14.65" hidden="false" customHeight="false" outlineLevel="0" collapsed="false">
      <c r="A135" s="136" t="s">
        <v>295</v>
      </c>
      <c r="B135" s="137" t="s">
        <v>296</v>
      </c>
      <c r="C135" s="137" t="s">
        <v>296</v>
      </c>
      <c r="D135" s="137" t="s">
        <v>297</v>
      </c>
    </row>
    <row r="136" customFormat="false" ht="14.65" hidden="false" customHeight="false" outlineLevel="0" collapsed="false">
      <c r="A136" s="136" t="s">
        <v>298</v>
      </c>
      <c r="B136" s="137" t="s">
        <v>299</v>
      </c>
      <c r="C136" s="137" t="s">
        <v>299</v>
      </c>
      <c r="D136" s="137" t="s">
        <v>300</v>
      </c>
    </row>
    <row r="137" customFormat="false" ht="14.65" hidden="false" customHeight="false" outlineLevel="0" collapsed="false">
      <c r="A137" s="136" t="s">
        <v>301</v>
      </c>
      <c r="B137" s="169" t="s">
        <v>302</v>
      </c>
      <c r="C137" s="169" t="s">
        <v>302</v>
      </c>
      <c r="D137" s="137" t="s">
        <v>303</v>
      </c>
    </row>
    <row r="138" customFormat="false" ht="14.65" hidden="false" customHeight="false" outlineLevel="0" collapsed="false">
      <c r="A138" s="136" t="s">
        <v>304</v>
      </c>
      <c r="B138" s="137" t="s">
        <v>305</v>
      </c>
      <c r="C138" s="137" t="s">
        <v>305</v>
      </c>
      <c r="D138" s="137" t="s">
        <v>306</v>
      </c>
    </row>
    <row r="139" customFormat="false" ht="14.65" hidden="false" customHeight="false" outlineLevel="0" collapsed="false">
      <c r="A139" s="136" t="s">
        <v>307</v>
      </c>
      <c r="B139" s="0"/>
      <c r="C139" s="0"/>
      <c r="D139" s="0"/>
    </row>
    <row r="140" customFormat="false" ht="14.65" hidden="false" customHeight="false" outlineLevel="0" collapsed="false">
      <c r="A140" s="136" t="s">
        <v>308</v>
      </c>
      <c r="B140" s="169"/>
      <c r="C140" s="169"/>
    </row>
    <row r="141" customFormat="false" ht="14.65" hidden="false" customHeight="false" outlineLevel="0" collapsed="false">
      <c r="A141" s="136" t="s">
        <v>309</v>
      </c>
      <c r="B141" s="24" t="s">
        <v>310</v>
      </c>
      <c r="C141" s="24" t="s">
        <v>310</v>
      </c>
      <c r="D141" s="24" t="s">
        <v>311</v>
      </c>
    </row>
    <row r="142" customFormat="false" ht="14.65" hidden="false" customHeight="false" outlineLevel="0" collapsed="false">
      <c r="A142" s="136" t="s">
        <v>312</v>
      </c>
      <c r="B142" s="137" t="s">
        <v>313</v>
      </c>
      <c r="C142" s="137" t="s">
        <v>313</v>
      </c>
      <c r="D142" s="137" t="s">
        <v>314</v>
      </c>
    </row>
    <row r="143" customFormat="false" ht="70.1" hidden="false" customHeight="false" outlineLevel="0" collapsed="false">
      <c r="A143" s="136" t="s">
        <v>315</v>
      </c>
      <c r="B143" s="138" t="s">
        <v>316</v>
      </c>
      <c r="C143" s="138" t="s">
        <v>316</v>
      </c>
      <c r="D143" s="138" t="s">
        <v>317</v>
      </c>
    </row>
    <row r="144" customFormat="false" ht="14.65" hidden="false" customHeight="false" outlineLevel="0" collapsed="false">
      <c r="A144" s="136" t="s">
        <v>318</v>
      </c>
      <c r="B144" s="137" t="s">
        <v>43</v>
      </c>
      <c r="C144" s="137" t="s">
        <v>43</v>
      </c>
      <c r="D144" s="137" t="s">
        <v>198</v>
      </c>
    </row>
    <row r="145" customFormat="false" ht="14.65" hidden="false" customHeight="false" outlineLevel="0" collapsed="false">
      <c r="A145" s="136" t="s">
        <v>319</v>
      </c>
      <c r="B145" s="137" t="s">
        <v>200</v>
      </c>
      <c r="C145" s="137" t="s">
        <v>200</v>
      </c>
      <c r="D145" s="137" t="s">
        <v>201</v>
      </c>
    </row>
    <row r="146" customFormat="false" ht="14.65" hidden="false" customHeight="false" outlineLevel="0" collapsed="false">
      <c r="A146" s="136" t="s">
        <v>320</v>
      </c>
      <c r="B146" s="137" t="s">
        <v>321</v>
      </c>
      <c r="C146" s="137" t="s">
        <v>321</v>
      </c>
      <c r="D146" s="137" t="s">
        <v>322</v>
      </c>
    </row>
    <row r="147" customFormat="false" ht="14.65" hidden="false" customHeight="false" outlineLevel="0" collapsed="false">
      <c r="A147" s="136" t="s">
        <v>323</v>
      </c>
    </row>
    <row r="148" customFormat="false" ht="14.65" hidden="false" customHeight="false" outlineLevel="0" collapsed="false">
      <c r="A148" s="136" t="s">
        <v>324</v>
      </c>
      <c r="B148" s="137" t="s">
        <v>325</v>
      </c>
      <c r="C148" s="137" t="s">
        <v>325</v>
      </c>
      <c r="D148" s="137" t="s">
        <v>326</v>
      </c>
    </row>
    <row r="149" customFormat="false" ht="14.65" hidden="false" customHeight="false" outlineLevel="0" collapsed="false">
      <c r="A149" s="136" t="s">
        <v>327</v>
      </c>
      <c r="B149" s="170" t="s">
        <v>328</v>
      </c>
      <c r="C149" s="170" t="s">
        <v>328</v>
      </c>
      <c r="D149" s="170" t="s">
        <v>329</v>
      </c>
    </row>
    <row r="150" customFormat="false" ht="14.65" hidden="false" customHeight="false" outlineLevel="0" collapsed="false">
      <c r="A150" s="136" t="s">
        <v>330</v>
      </c>
      <c r="B150" s="171" t="s">
        <v>331</v>
      </c>
      <c r="C150" s="171" t="s">
        <v>331</v>
      </c>
      <c r="D150" s="171" t="s">
        <v>332</v>
      </c>
    </row>
    <row r="151" customFormat="false" ht="14.65" hidden="false" customHeight="false" outlineLevel="0" collapsed="false">
      <c r="B151" s="137" t="s">
        <v>333</v>
      </c>
      <c r="C151" s="137" t="s">
        <v>333</v>
      </c>
      <c r="D151" s="137" t="s">
        <v>334</v>
      </c>
    </row>
    <row r="152" customFormat="false" ht="14.65" hidden="false" customHeight="false" outlineLevel="0" collapsed="false">
      <c r="B152" s="137" t="s">
        <v>335</v>
      </c>
      <c r="C152" s="137" t="s">
        <v>335</v>
      </c>
      <c r="D152" s="137" t="s">
        <v>336</v>
      </c>
    </row>
    <row r="155" customFormat="false" ht="14.65" hidden="false" customHeight="false" outlineLevel="0" collapsed="false">
      <c r="A155" s="136" t="s">
        <v>337</v>
      </c>
      <c r="B155" s="137" t="s">
        <v>338</v>
      </c>
      <c r="C155" s="137" t="s">
        <v>338</v>
      </c>
      <c r="D155" s="137" t="s">
        <v>339</v>
      </c>
    </row>
    <row r="156" customFormat="false" ht="14.65" hidden="false" customHeight="false" outlineLevel="0" collapsed="false">
      <c r="A156" s="136" t="s">
        <v>340</v>
      </c>
      <c r="B156" s="137" t="s">
        <v>193</v>
      </c>
      <c r="C156" s="137" t="s">
        <v>193</v>
      </c>
      <c r="D156" s="137" t="s">
        <v>194</v>
      </c>
    </row>
    <row r="157" customFormat="false" ht="14.65" hidden="false" customHeight="false" outlineLevel="0" collapsed="false">
      <c r="A157" s="136" t="s">
        <v>341</v>
      </c>
      <c r="B157" s="137" t="s">
        <v>342</v>
      </c>
      <c r="C157" s="137" t="s">
        <v>342</v>
      </c>
      <c r="D157" s="137" t="s">
        <v>236</v>
      </c>
    </row>
    <row r="158" customFormat="false" ht="14.65" hidden="false" customHeight="false" outlineLevel="0" collapsed="false">
      <c r="A158" s="136" t="s">
        <v>343</v>
      </c>
      <c r="B158" s="137" t="s">
        <v>344</v>
      </c>
      <c r="C158" s="137" t="s">
        <v>344</v>
      </c>
      <c r="D158" s="137" t="s">
        <v>345</v>
      </c>
    </row>
    <row r="159" customFormat="false" ht="14.65" hidden="false" customHeight="false" outlineLevel="0" collapsed="false">
      <c r="A159" s="136" t="s">
        <v>346</v>
      </c>
    </row>
    <row r="160" customFormat="false" ht="14.65" hidden="false" customHeight="false" outlineLevel="0" collapsed="false">
      <c r="A160" s="136" t="s">
        <v>347</v>
      </c>
    </row>
    <row r="163" customFormat="false" ht="14.65" hidden="false" customHeight="false" outlineLevel="0" collapsed="false">
      <c r="A163" s="136" t="s">
        <v>348</v>
      </c>
      <c r="B163" s="137" t="str">
        <f aca="false">B3</f>
        <v>Loan amount:</v>
      </c>
      <c r="C163" s="137" t="str">
        <f aca="false">C3</f>
        <v>Loan amount:</v>
      </c>
      <c r="D163" s="137" t="str">
        <f aca="false">D3</f>
        <v>Montant du prêt:</v>
      </c>
    </row>
    <row r="164" customFormat="false" ht="14.65" hidden="false" customHeight="false" outlineLevel="0" collapsed="false">
      <c r="A164" s="136" t="s">
        <v>349</v>
      </c>
      <c r="B164" s="137" t="str">
        <f aca="false">B4</f>
        <v>Annual interest rate:</v>
      </c>
      <c r="C164" s="137" t="str">
        <f aca="false">C4</f>
        <v>Annual interest rate:</v>
      </c>
      <c r="D164" s="137" t="str">
        <f aca="false">D4</f>
        <v>Taux d'intérêt annuel:</v>
      </c>
    </row>
    <row r="165" customFormat="false" ht="14.65" hidden="false" customHeight="false" outlineLevel="0" collapsed="false">
      <c r="A165" s="136" t="s">
        <v>350</v>
      </c>
      <c r="B165" s="137" t="str">
        <f aca="false">B5</f>
        <v>First payment due:</v>
      </c>
      <c r="C165" s="137" t="str">
        <f aca="false">C5</f>
        <v>First payment due:</v>
      </c>
      <c r="D165" s="137" t="str">
        <f aca="false">D5</f>
        <v>Premier paiement:</v>
      </c>
    </row>
    <row r="166" customFormat="false" ht="14.65" hidden="false" customHeight="false" outlineLevel="0" collapsed="false">
      <c r="A166" s="136" t="s">
        <v>351</v>
      </c>
      <c r="B166" s="137" t="str">
        <f aca="false">B7</f>
        <v>Loan Term in years:</v>
      </c>
      <c r="C166" s="137" t="str">
        <f aca="false">C7</f>
        <v>Loan Term in years:</v>
      </c>
      <c r="D166" s="137" t="str">
        <f aca="false">D7</f>
        <v>Durée du terme (années):</v>
      </c>
    </row>
    <row r="167" customFormat="false" ht="14.65" hidden="false" customHeight="false" outlineLevel="0" collapsed="false">
      <c r="A167" s="136" t="s">
        <v>352</v>
      </c>
      <c r="B167" s="137" t="str">
        <f aca="false">B6</f>
        <v>Amortization in years:</v>
      </c>
      <c r="C167" s="137" t="str">
        <f aca="false">C6</f>
        <v>Amortization in years:</v>
      </c>
      <c r="D167" s="137" t="str">
        <f aca="false">D6</f>
        <v>Amortissement (années):</v>
      </c>
    </row>
    <row r="168" customFormat="false" ht="14.65" hidden="false" customHeight="false" outlineLevel="0" collapsed="false">
      <c r="A168" s="136" t="s">
        <v>353</v>
      </c>
      <c r="B168" s="137" t="str">
        <f aca="false">B8</f>
        <v>Bank name:</v>
      </c>
      <c r="C168" s="137" t="str">
        <f aca="false">C8</f>
        <v>Bank name:</v>
      </c>
      <c r="D168" s="137" t="str">
        <f aca="false">D8</f>
        <v>Institution Financière:</v>
      </c>
    </row>
    <row r="169" customFormat="false" ht="14.65" hidden="false" customHeight="false" outlineLevel="0" collapsed="false">
      <c r="A169" s="136" t="s">
        <v>354</v>
      </c>
      <c r="B169" s="137" t="str">
        <f aca="false">B9</f>
        <v>Certificate no.:</v>
      </c>
      <c r="C169" s="137" t="str">
        <f aca="false">C9</f>
        <v>Certificate no.:</v>
      </c>
      <c r="D169" s="137" t="str">
        <f aca="false">D9</f>
        <v>No. du certificat:</v>
      </c>
    </row>
    <row r="170" customFormat="false" ht="14.65" hidden="false" customHeight="false" outlineLevel="0" collapsed="false">
      <c r="A170" s="136" t="s">
        <v>355</v>
      </c>
      <c r="B170" s="137" t="str">
        <f aca="false">B10</f>
        <v>Address:</v>
      </c>
      <c r="C170" s="137" t="str">
        <f aca="false">C10</f>
        <v>Address:</v>
      </c>
      <c r="D170" s="137" t="str">
        <f aca="false">D10</f>
        <v>Adresse:</v>
      </c>
    </row>
    <row r="171" customFormat="false" ht="14.65" hidden="false" customHeight="false" outlineLevel="0" collapsed="false">
      <c r="A171" s="136" t="s">
        <v>356</v>
      </c>
      <c r="B171" s="137" t="str">
        <f aca="false">B11</f>
        <v>Tel:</v>
      </c>
      <c r="C171" s="137" t="str">
        <f aca="false">C11</f>
        <v>Tel:</v>
      </c>
      <c r="D171" s="137" t="str">
        <f aca="false">D11</f>
        <v>Tél:</v>
      </c>
    </row>
    <row r="172" customFormat="false" ht="14.65" hidden="false" customHeight="false" outlineLevel="0" collapsed="false">
      <c r="A172" s="136" t="s">
        <v>357</v>
      </c>
      <c r="B172" s="137" t="str">
        <f aca="false">B12</f>
        <v>Fax:</v>
      </c>
      <c r="C172" s="137" t="str">
        <f aca="false">C12</f>
        <v>Fax:</v>
      </c>
      <c r="D172" s="137" t="str">
        <f aca="false">D12</f>
        <v>Fax:</v>
      </c>
    </row>
    <row r="173" customFormat="false" ht="14.65" hidden="false" customHeight="false" outlineLevel="0" collapsed="false">
      <c r="A173" s="136" t="s">
        <v>358</v>
      </c>
      <c r="B173" s="137" t="s">
        <v>359</v>
      </c>
      <c r="C173" s="137" t="s">
        <v>359</v>
      </c>
      <c r="D173" s="24" t="s">
        <v>360</v>
      </c>
    </row>
    <row r="174" customFormat="false" ht="14.65" hidden="false" customHeight="false" outlineLevel="0" collapsed="false">
      <c r="A174" s="136" t="s">
        <v>361</v>
      </c>
      <c r="B174" s="137" t="s">
        <v>362</v>
      </c>
      <c r="C174" s="137" t="s">
        <v>362</v>
      </c>
      <c r="D174" s="137" t="s">
        <v>363</v>
      </c>
    </row>
    <row r="175" customFormat="false" ht="14.65" hidden="false" customHeight="false" outlineLevel="0" collapsed="false">
      <c r="A175" s="136" t="s">
        <v>364</v>
      </c>
      <c r="B175" s="137" t="s">
        <v>338</v>
      </c>
      <c r="C175" s="137" t="s">
        <v>338</v>
      </c>
      <c r="D175" s="137" t="s">
        <v>339</v>
      </c>
    </row>
    <row r="176" customFormat="false" ht="14.65" hidden="false" customHeight="false" outlineLevel="0" collapsed="false">
      <c r="A176" s="136" t="s">
        <v>365</v>
      </c>
    </row>
    <row r="177" customFormat="false" ht="14.65" hidden="false" customHeight="false" outlineLevel="0" collapsed="false">
      <c r="A177" s="136" t="s">
        <v>3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8</xdr:row>
                    <xdr:rowOff>0</xdr:rowOff>
                  </from>
                  <to>
                    <xdr:col>70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12</xdr:row>
                    <xdr:rowOff>0</xdr:rowOff>
                  </from>
                  <to>
                    <xdr:col>70</xdr:col>
                    <xdr:colOff>36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lock_checkbox">
              <controlPr defaultSize="0" locked="1" autoFill="0" autoLine="0" autoPict="0" print="false" altText="lock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4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5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Hide Toolbars on Open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