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1950920"/>
        <c:axId val="84576116"/>
      </c:areaChart>
      <c:catAx>
        <c:axId val="1195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116"/>
        <c:crossesAt val="0"/>
        <c:auto val="1"/>
        <c:lblAlgn val="ctr"/>
        <c:lblOffset val="100"/>
        <c:noMultiLvlLbl val="0"/>
      </c:catAx>
      <c:valAx>
        <c:axId val="84576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3529339"/>
        <c:axId val="27134676"/>
      </c:areaChart>
      <c:catAx>
        <c:axId val="1352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676"/>
        <c:crossesAt val="0"/>
        <c:auto val="1"/>
        <c:lblAlgn val="ctr"/>
        <c:lblOffset val="100"/>
        <c:noMultiLvlLbl val="0"/>
      </c:catAx>
      <c:valAx>
        <c:axId val="2713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7204432"/>
        <c:axId val="38058308"/>
      </c:areaChart>
      <c:catAx>
        <c:axId val="4720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308"/>
        <c:crossesAt val="0"/>
        <c:auto val="1"/>
        <c:lblAlgn val="ctr"/>
        <c:lblOffset val="100"/>
        <c:noMultiLvlLbl val="0"/>
      </c:catAx>
      <c:valAx>
        <c:axId val="38058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184885"/>
        <c:axId val="84994229"/>
      </c:areaChart>
      <c:catAx>
        <c:axId val="818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229"/>
        <c:crossesAt val="0"/>
        <c:auto val="1"/>
        <c:lblAlgn val="ctr"/>
        <c:lblOffset val="100"/>
        <c:noMultiLvlLbl val="0"/>
      </c:catAx>
      <c:valAx>
        <c:axId val="8499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0431512"/>
        <c:axId val="47830284"/>
      </c:areaChart>
      <c:catAx>
        <c:axId val="1043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284"/>
        <c:crossesAt val="0"/>
        <c:auto val="1"/>
        <c:lblAlgn val="ctr"/>
        <c:lblOffset val="100"/>
        <c:noMultiLvlLbl val="0"/>
      </c:catAx>
      <c:valAx>
        <c:axId val="47830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2599251"/>
        <c:axId val="21412418"/>
      </c:areaChart>
      <c:catAx>
        <c:axId val="4259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18"/>
        <c:crossesAt val="0"/>
        <c:auto val="1"/>
        <c:lblAlgn val="ctr"/>
        <c:lblOffset val="100"/>
        <c:noMultiLvlLbl val="0"/>
      </c:catAx>
      <c:valAx>
        <c:axId val="21412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7349715"/>
        <c:axId val="75773598"/>
      </c:areaChart>
      <c:catAx>
        <c:axId val="6734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598"/>
        <c:crossesAt val="0"/>
        <c:auto val="1"/>
        <c:lblAlgn val="ctr"/>
        <c:lblOffset val="100"/>
        <c:noMultiLvlLbl val="0"/>
      </c:catAx>
      <c:valAx>
        <c:axId val="75773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5212768"/>
        <c:axId val="84907935"/>
      </c:areaChart>
      <c:catAx>
        <c:axId val="1521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935"/>
        <c:crossesAt val="0"/>
        <c:auto val="1"/>
        <c:lblAlgn val="ctr"/>
        <c:lblOffset val="100"/>
        <c:noMultiLvlLbl val="0"/>
      </c:catAx>
      <c:valAx>
        <c:axId val="84907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699360"/>
        <c:axId val="39078330"/>
      </c:areaChart>
      <c:catAx>
        <c:axId val="469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330"/>
        <c:crossesAt val="0"/>
        <c:auto val="1"/>
        <c:lblAlgn val="ctr"/>
        <c:lblOffset val="100"/>
        <c:noMultiLvlLbl val="0"/>
      </c:catAx>
      <c:valAx>
        <c:axId val="3907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