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36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20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1" activeTab="1"/>
  </bookViews>
  <sheets>
    <sheet name="Progress" sheetId="1" state="hidden" r:id="rId2"/>
    <sheet name="License" sheetId="2" state="visible" r:id="rId3"/>
    <sheet name="Query" sheetId="3" state="visible" r:id="rId4"/>
    <sheet name="Price" sheetId="4" state="visible" r:id="rId5"/>
    <sheet name="MACD" sheetId="5" state="visible" r:id="rId6"/>
    <sheet name="Slow Stoch" sheetId="6" state="visible" r:id="rId7"/>
    <sheet name="Fast Stoch" sheetId="7" state="visible" r:id="rId8"/>
    <sheet name="Williams %R" sheetId="8" state="visible" r:id="rId9"/>
    <sheet name="MOM" sheetId="9" state="visible" r:id="rId10"/>
    <sheet name="ROC" sheetId="10" state="visible" r:id="rId11"/>
    <sheet name="DMI" sheetId="11" state="visible" r:id="rId12"/>
    <sheet name="RSI" sheetId="12" state="visible" r:id="rId13"/>
    <sheet name="OBV" sheetId="13" state="visible" r:id="rId14"/>
    <sheet name="Force Index" sheetId="14" state="visible" r:id="rId15"/>
    <sheet name="Elder-ray" sheetId="15" state="visible" r:id="rId16"/>
    <sheet name="Acc-Dist" sheetId="16" state="visible" r:id="rId17"/>
    <sheet name="EEL" sheetId="17" state="visible" r:id="rId18"/>
    <sheet name="Channels" sheetId="18" state="visible" r:id="rId19"/>
    <sheet name="Rules" sheetId="19" state="visible" r:id="rId20"/>
    <sheet name="Parms" sheetId="20" state="visible" r:id="rId21"/>
    <sheet name="Calcs" sheetId="21" state="hidden" r:id="rId22"/>
    <sheet name="Summary" sheetId="22" state="hidden" r:id="rId23"/>
    <sheet name="Raw Data" sheetId="23" state="hidden" r:id="rId24"/>
  </sheets>
  <definedNames>
    <definedName function="false" hidden="false" name="AD" vbProcedure="false">Calcs!$AJ:$AJ</definedName>
    <definedName function="false" hidden="false" name="AdjAvgVol" vbProcedure="false">Calcs!$X:$X</definedName>
    <definedName function="false" hidden="false" name="AdjVol" vbProcedure="false">Calcs!$W:$W</definedName>
    <definedName function="false" hidden="false" name="ADX" vbProcedure="false">Calcs!$AP:$AP</definedName>
    <definedName function="false" hidden="false" name="AvgVol" vbProcedure="false">Calcs!$G:$G</definedName>
    <definedName function="false" hidden="false" name="BBLOWER" vbProcedure="false">Calcs!$AM:$AM</definedName>
    <definedName function="false" hidden="false" name="BBPMA" vbProcedure="false">#REF!</definedName>
    <definedName function="false" hidden="false" name="BBUPPER" vbProcedure="false">Calcs!$AL:$AL</definedName>
    <definedName function="false" hidden="false" name="ChAvgVol1" vbProcedure="false">Calcs!$T:$T</definedName>
    <definedName function="false" hidden="false" name="ChAvgVol2" vbProcedure="false">Calcs!$V:$V</definedName>
    <definedName function="false" hidden="false" name="CHLower" vbProcedure="false">Calcs!$O:$O</definedName>
    <definedName function="false" hidden="false" name="CHUpper" vbProcedure="false">Calcs!$N:$N</definedName>
    <definedName function="false" hidden="false" name="ChVol1" vbProcedure="false">Calcs!$S:$S</definedName>
    <definedName function="false" hidden="false" name="ChVol2" vbProcedure="false">Calcs!$U:$U</definedName>
    <definedName function="false" hidden="false" name="Col0" vbProcedure="false">Calcs!$AT:$AT</definedName>
    <definedName function="false" hidden="false" name="Col20" vbProcedure="false">Calcs!$AU:$AU</definedName>
    <definedName function="false" hidden="false" name="Col25" vbProcedure="false">Calcs!$AW:$AW</definedName>
    <definedName function="false" hidden="false" name="Col30" vbProcedure="false">Calcs!$AX:$AX</definedName>
    <definedName function="false" hidden="false" name="Col50" vbProcedure="false">Calcs!$AY:$AY</definedName>
    <definedName function="false" hidden="false" name="Col75" vbProcedure="false">Calcs!$BC:$BC</definedName>
    <definedName function="false" hidden="false" name="Col80" vbProcedure="false">Calcs!$BE:$BE</definedName>
    <definedName function="false" hidden="false" name="Col85" vbProcedure="false">Calcs!$BF:$BF</definedName>
    <definedName function="false" hidden="false" name="Coln20" vbProcedure="false">Calcs!$AV:$AV</definedName>
    <definedName function="false" hidden="false" name="Coln80" vbProcedure="false">Calcs!$BD:$BD</definedName>
    <definedName function="false" hidden="false" name="Date" vbProcedure="false">Calcs!$A:$A</definedName>
    <definedName function="false" hidden="false" name="EEL" vbProcedure="false">Calcs!$P:$P</definedName>
    <definedName function="false" hidden="false" name="EELPMA" vbProcedure="false">Calcs!$M:$M</definedName>
    <definedName function="false" hidden="false" name="ERDOWN" vbProcedure="false">Calcs!$AS:$AS</definedName>
    <definedName function="false" hidden="false" name="ERMA" vbProcedure="false">Calcs!$AQ:$AQ</definedName>
    <definedName function="false" hidden="false" name="ERUP" vbProcedure="false">Calcs!$AR:$AR</definedName>
    <definedName function="false" hidden="false" name="FI" vbProcedure="false">Calcs!$AK:$AK</definedName>
    <definedName function="false" hidden="false" name="MACD" vbProcedure="false">Calcs!$Y:$Y</definedName>
    <definedName function="false" hidden="false" name="MOM" vbProcedure="false">Calcs!$AD:$AD</definedName>
    <definedName function="false" hidden="false" name="MOMMA" vbProcedure="false">Calcs!$AC:$AC</definedName>
    <definedName function="false" hidden="false" name="NDM" vbProcedure="false">Calcs!$AO:$AO</definedName>
    <definedName function="false" hidden="false" name="NEWHIGH" vbProcedure="false">#REF!</definedName>
    <definedName function="false" hidden="false" name="NEWLOW" vbProcedure="false">#REF!</definedName>
    <definedName function="false" hidden="false" name="OBV" vbProcedure="false">Calcs!$AI:$AI</definedName>
    <definedName function="false" hidden="false" name="Parms" vbProcedure="false">Parms!$C$4:$C$29</definedName>
    <definedName function="false" hidden="false" name="Parm_Actset" vbProcedure="false">Rules!$G$2</definedName>
    <definedName function="false" hidden="false" name="Parm_BB_MA" vbProcedure="false">Parms!$C$7</definedName>
    <definedName function="false" hidden="false" name="Parm_Coll_Op" vbProcedure="false">Parms!$U$2</definedName>
    <definedName function="false" hidden="false" name="Parm_Coll_Sel" vbProcedure="false">Parms!$U$3</definedName>
    <definedName function="false" hidden="false" name="Parm_Daily_Defs" vbProcedure="false">Parms!$Z$1</definedName>
    <definedName function="false" hidden="false" name="Parm_Data_Elems" vbProcedure="false">Parms!$C$34</definedName>
    <definedName function="false" hidden="false" name="PARM_DMI_MA1" vbProcedure="false">Parms!$C$28</definedName>
    <definedName function="false" hidden="false" name="Parm_DMI_MA2" vbProcedure="false">Parms!$C$29</definedName>
    <definedName function="false" hidden="false" name="Parm_Dollar1" vbProcedure="false">Rules!$F$21</definedName>
    <definedName function="false" hidden="false" name="Parm_Dollar2" vbProcedure="false">Rules!$F$28</definedName>
    <definedName function="false" hidden="false" name="Parm_Dollar3" vbProcedure="false">Rules!$F$35</definedName>
    <definedName function="false" hidden="false" name="Parm_Dollar4" vbProcedure="false">Rules!$F$42</definedName>
    <definedName function="false" hidden="false" name="Parm_Dollar5" vbProcedure="false">Rules!$F$49</definedName>
    <definedName function="false" hidden="false" name="Parm_EEL_MA1" vbProcedure="false">Parms!$C$31</definedName>
    <definedName function="false" hidden="false" name="Parm_EEL_MA2" vbProcedure="false">Parms!$C$32</definedName>
    <definedName function="false" hidden="false" name="Parm_End_Date" vbProcedure="false">Parms!$C$3</definedName>
    <definedName function="false" hidden="false" name="Parm_ER_MA" vbProcedure="false">Parms!$C$10</definedName>
    <definedName function="false" hidden="false" name="Parm_File_Path" vbProcedure="false">#REF!</definedName>
    <definedName function="false" hidden="false" name="Parm_First_Use" vbProcedure="false">Parms!$AF$1</definedName>
    <definedName function="false" hidden="false" name="Parm_FI_MA" vbProcedure="false">Parms!$C$9</definedName>
    <definedName function="false" hidden="false" name="Parm_Freq" vbProcedure="false">Parms!$L$2</definedName>
    <definedName function="false" hidden="false" name="Parm_Freq_List" vbProcedure="false">Parms!$K$2:$K$5</definedName>
    <definedName function="false" hidden="false" name="Parm_Ind_List" vbProcedure="false">Parms!$P$2:$P$35</definedName>
    <definedName function="false" hidden="false" name="Parm_Intraday_Defs" vbProcedure="false">Parms!$AC$1</definedName>
    <definedName function="false" hidden="false" name="Parm_Last_Trade_Cell" vbProcedure="false">Query!$E$3</definedName>
    <definedName function="false" hidden="false" name="Parm_LBars_Ago1" vbProcedure="false">Rules!$C$21</definedName>
    <definedName function="false" hidden="false" name="Parm_LBars_Ago2" vbProcedure="false">Rules!$C$28</definedName>
    <definedName function="false" hidden="false" name="Parm_LBars_Ago3" vbProcedure="false">Rules!$C$35</definedName>
    <definedName function="false" hidden="false" name="Parm_LBars_Ago4" vbProcedure="false">Rules!$C$42</definedName>
    <definedName function="false" hidden="false" name="Parm_LBars_Ago5" vbProcedure="false">Rules!$C$49</definedName>
    <definedName function="false" hidden="false" name="Parm_LInd1" vbProcedure="false">Parms!$S$6</definedName>
    <definedName function="false" hidden="false" name="Parm_LInd2" vbProcedure="false">Parms!$S$10</definedName>
    <definedName function="false" hidden="false" name="Parm_LInd3" vbProcedure="false">Parms!$S$14</definedName>
    <definedName function="false" hidden="false" name="Parm_LInd4" vbProcedure="false">Parms!$S$18</definedName>
    <definedName function="false" hidden="false" name="Parm_LInd5" vbProcedure="false">Parms!$S$22</definedName>
    <definedName function="false" hidden="false" name="Parm_LRange1" vbProcedure="false">Rules!$C$20</definedName>
    <definedName function="false" hidden="false" name="Parm_LRange2" vbProcedure="false">Rules!$C$27</definedName>
    <definedName function="false" hidden="false" name="Parm_LRange3" vbProcedure="false">Rules!$C$34</definedName>
    <definedName function="false" hidden="false" name="Parm_LRange4" vbProcedure="false">Rules!$C$41</definedName>
    <definedName function="false" hidden="false" name="Parm_LRange5" vbProcedure="false">Rules!$C$48</definedName>
    <definedName function="false" hidden="false" name="Parm_LRType1" vbProcedure="false">Parms!$R$2</definedName>
    <definedName function="false" hidden="false" name="Parm_LRType2" vbProcedure="false">Parms!$R$5</definedName>
    <definedName function="false" hidden="false" name="Parm_LRType3" vbProcedure="false">Parms!$R$8</definedName>
    <definedName function="false" hidden="false" name="Parm_LRType4" vbProcedure="false">Parms!$R$11</definedName>
    <definedName function="false" hidden="false" name="Parm_LRType5" vbProcedure="false">Parms!$R$14</definedName>
    <definedName function="false" hidden="false" name="Parm_MA1" vbProcedure="false">Parms!$C$4</definedName>
    <definedName function="false" hidden="false" name="Parm_MA2" vbProcedure="false">Parms!$C$5</definedName>
    <definedName function="false" hidden="false" name="Parm_MACD_MA1" vbProcedure="false">Parms!$C$12</definedName>
    <definedName function="false" hidden="false" name="Parm_MACD_MA2" vbProcedure="false">Parms!$C$13</definedName>
    <definedName function="false" hidden="false" name="Parm_MACD_MA3" vbProcedure="false">Parms!$C$14</definedName>
    <definedName function="false" hidden="false" name="Parm_MOM_MA" vbProcedure="false">Parms!$C$26</definedName>
    <definedName function="false" hidden="false" name="Parm_MOM_Window" vbProcedure="false">Parms!$C$25</definedName>
    <definedName function="false" hidden="false" name="Parm_Monthly_Defs" vbProcedure="false">Parms!$AB$1</definedName>
    <definedName function="false" hidden="false" name="Parm_New_Highs" vbProcedure="false">Parms!$X$2</definedName>
    <definedName function="false" hidden="false" name="Parm_New_High_Cell" vbProcedure="false">Parms!$X$3</definedName>
    <definedName function="false" hidden="false" name="Parm_New_Lows" vbProcedure="false">Parms!$Y$2</definedName>
    <definedName function="false" hidden="false" name="Parm_New_Low_Cell" vbProcedure="false">Parms!$Y$3</definedName>
    <definedName function="false" hidden="false" name="Parm_Op1" vbProcedure="false">Parms!$S$7</definedName>
    <definedName function="false" hidden="false" name="Parm_Op2" vbProcedure="false">Parms!$S$11</definedName>
    <definedName function="false" hidden="false" name="Parm_Op3" vbProcedure="false">Parms!$S$15</definedName>
    <definedName function="false" hidden="false" name="Parm_Op4" vbProcedure="false">Parms!$S$19</definedName>
    <definedName function="false" hidden="false" name="Parm_Op5" vbProcedure="false">Parms!$S$23</definedName>
    <definedName function="false" hidden="false" name="Parm_Ops_List" vbProcedure="false">Parms!$O$2:$O$23</definedName>
    <definedName function="false" hidden="false" name="Parm_Options_Show_Div" vbProcedure="false">Parms!$H$4</definedName>
    <definedName function="false" hidden="false" name="Parm_Options_Show_HiLows" vbProcedure="false">Parms!$H$3</definedName>
    <definedName function="false" hidden="false" name="Parm_Options_Show_Sum" vbProcedure="false">Parms!$H$2</definedName>
    <definedName function="false" hidden="false" name="Parm_Perc1" vbProcedure="false">Rules!$F$20</definedName>
    <definedName function="false" hidden="false" name="Parm_Perc2" vbProcedure="false">Rules!$F$27</definedName>
    <definedName function="false" hidden="false" name="Parm_Perc3" vbProcedure="false">Rules!$F$34</definedName>
    <definedName function="false" hidden="false" name="Parm_Perc4" vbProcedure="false">Rules!$F$41</definedName>
    <definedName function="false" hidden="false" name="Parm_Perc5" vbProcedure="false">Rules!$F$48</definedName>
    <definedName function="false" hidden="false" name="Parm_Progress_Msg" vbProcedure="false">#REF!</definedName>
    <definedName function="false" hidden="false" name="Parm_Progress_Str" vbProcedure="false">Progress!$G$15</definedName>
    <definedName function="false" hidden="false" name="Parm_Provider" vbProcedure="false">Parms!$N$2</definedName>
    <definedName function="false" hidden="false" name="Parm_Provider_Items" vbProcedure="false">Parms!$M$2:$M$4</definedName>
    <definedName function="false" hidden="false" name="Parm_Query" vbProcedure="false">Parms!$AA$16</definedName>
    <definedName function="false" hidden="false" name="Parm_Range_Type_List" vbProcedure="false">Parms!$Q$2:$Q$6</definedName>
    <definedName function="false" hidden="false" name="Parm_RBars_Ago1_1" vbProcedure="false">Rules!$J$22</definedName>
    <definedName function="false" hidden="false" name="Parm_RBars_Ago1_2" vbProcedure="false">Rules!$N$22</definedName>
    <definedName function="false" hidden="false" name="Parm_RBars_Ago2_1" vbProcedure="false">Rules!$J$29</definedName>
    <definedName function="false" hidden="false" name="Parm_RBars_Ago2_2" vbProcedure="false">Rules!$N$29</definedName>
    <definedName function="false" hidden="false" name="Parm_RBars_Ago3_1" vbProcedure="false">Rules!$J$36</definedName>
    <definedName function="false" hidden="false" name="Parm_RBars_Ago3_2" vbProcedure="false">Rules!$N$36</definedName>
    <definedName function="false" hidden="false" name="Parm_RBars_Ago4_1" vbProcedure="false">Rules!$J$43</definedName>
    <definedName function="false" hidden="false" name="Parm_RBars_Ago4_2" vbProcedure="false">Rules!$N$43</definedName>
    <definedName function="false" hidden="false" name="Parm_RBars_Ago5_1" vbProcedure="false">Rules!$J$50</definedName>
    <definedName function="false" hidden="false" name="Parm_RBars_Ago5_2" vbProcedure="false">Rules!$N$50</definedName>
    <definedName function="false" hidden="false" name="Parm_RInd1_1" vbProcedure="false">Parms!$S$8</definedName>
    <definedName function="false" hidden="false" name="Parm_RInd1_2" vbProcedure="false">Parms!$S$9</definedName>
    <definedName function="false" hidden="false" name="Parm_RInd2_1" vbProcedure="false">Parms!$S$12</definedName>
    <definedName function="false" hidden="false" name="Parm_RInd2_2" vbProcedure="false">Parms!$S$13</definedName>
    <definedName function="false" hidden="false" name="Parm_RInd3_1" vbProcedure="false">Parms!$S$16</definedName>
    <definedName function="false" hidden="false" name="Parm_RInd3_2" vbProcedure="false">Parms!$S$17</definedName>
    <definedName function="false" hidden="false" name="Parm_RInd4_1" vbProcedure="false">Parms!$S$20</definedName>
    <definedName function="false" hidden="false" name="Parm_RInd4_2" vbProcedure="false">Parms!$S$21</definedName>
    <definedName function="false" hidden="false" name="Parm_RInd5_1" vbProcedure="false">Parms!$S$24</definedName>
    <definedName function="false" hidden="false" name="Parm_RInd5_2" vbProcedure="false">Parms!$S$25</definedName>
    <definedName function="false" hidden="false" name="Parm_ROC_MA" vbProcedure="false">Parms!$C$20</definedName>
    <definedName function="false" hidden="false" name="PARM_ROC_Window" vbProcedure="false">Parms!$C$19</definedName>
    <definedName function="false" hidden="false" name="Parm_RRange1_1" vbProcedure="false">Rules!$J$21</definedName>
    <definedName function="false" hidden="false" name="Parm_RRange1_2" vbProcedure="false">Rules!$N$21</definedName>
    <definedName function="false" hidden="false" name="Parm_RRange2_1" vbProcedure="false">Rules!$J$28</definedName>
    <definedName function="false" hidden="false" name="Parm_RRange2_2" vbProcedure="false">Rules!$N$28</definedName>
    <definedName function="false" hidden="false" name="Parm_RRange3_1" vbProcedure="false">Rules!$J$35</definedName>
    <definedName function="false" hidden="false" name="Parm_RRange3_2" vbProcedure="false">Rules!$N$35</definedName>
    <definedName function="false" hidden="false" name="Parm_RRange4_1" vbProcedure="false">Rules!$J$42</definedName>
    <definedName function="false" hidden="false" name="Parm_RRange4_2" vbProcedure="false">Rules!$N$42</definedName>
    <definedName function="false" hidden="false" name="Parm_RRange5_1" vbProcedure="false">Rules!$J$49</definedName>
    <definedName function="false" hidden="false" name="Parm_RRange5_2" vbProcedure="false">Rules!$N$49</definedName>
    <definedName function="false" hidden="false" name="Parm_RRType1_1" vbProcedure="false">Parms!$R$3</definedName>
    <definedName function="false" hidden="false" name="Parm_RRType1_2" vbProcedure="false">Parms!$R$4</definedName>
    <definedName function="false" hidden="false" name="Parm_RRType2_1" vbProcedure="false">Parms!$R$6</definedName>
    <definedName function="false" hidden="false" name="Parm_RRType2_2" vbProcedure="false">Parms!$R$7</definedName>
    <definedName function="false" hidden="false" name="Parm_RRType3_1" vbProcedure="false">Parms!$R$9</definedName>
    <definedName function="false" hidden="false" name="Parm_RRType3_2" vbProcedure="false">Parms!$R$10</definedName>
    <definedName function="false" hidden="false" name="Parm_RRType4_1" vbProcedure="false">Parms!$R$12</definedName>
    <definedName function="false" hidden="false" name="Parm_RRType4_2" vbProcedure="false">Parms!$R$13</definedName>
    <definedName function="false" hidden="false" name="Parm_RRType5_1" vbProcedure="false">Parms!$R$15</definedName>
    <definedName function="false" hidden="false" name="Parm_RRType5_2" vbProcedure="false">Parms!$R$16</definedName>
    <definedName function="false" hidden="false" name="Parm_RSI_MA" vbProcedure="false">Parms!$C$23</definedName>
    <definedName function="false" hidden="false" name="Parm_RSI_Window" vbProcedure="false">Parms!$C$22</definedName>
    <definedName function="false" hidden="false" name="Parm_Ruleset_Box_Width" vbProcedure="false">Rules!$H$2:$L$2</definedName>
    <definedName function="false" hidden="false" name="Parm_Ruleset_Op" vbProcedure="false">Parms!$T$2</definedName>
    <definedName function="false" hidden="false" name="Parm_Rule_Boxes" vbProcedure="false">Parms!$S$2:$S$25</definedName>
    <definedName function="false" hidden="false" name="Parm_Run_Bars" vbProcedure="false">Parms!$W$2</definedName>
    <definedName function="false" hidden="false" name="Parm_Run_Ops" vbProcedure="false">Parms!$S$4</definedName>
    <definedName function="false" hidden="false" name="Parm_RVal1_1" vbProcedure="false">Rules!$K$18</definedName>
    <definedName function="false" hidden="false" name="Parm_RVal1_2" vbProcedure="false">Rules!$O$18</definedName>
    <definedName function="false" hidden="false" name="Parm_RVal2_1" vbProcedure="false">Rules!$K$25</definedName>
    <definedName function="false" hidden="false" name="Parm_RVal2_2" vbProcedure="false">Rules!$O$25</definedName>
    <definedName function="false" hidden="false" name="Parm_RVal3_1" vbProcedure="false">Rules!$K$32</definedName>
    <definedName function="false" hidden="false" name="Parm_RVal3_2" vbProcedure="false">Rules!$O$32</definedName>
    <definedName function="false" hidden="false" name="Parm_RVal4_1" vbProcedure="false">Rules!$K$39</definedName>
    <definedName function="false" hidden="false" name="Parm_RVal4_2" vbProcedure="false">Rules!$O$39</definedName>
    <definedName function="false" hidden="false" name="Parm_RVal5_1" vbProcedure="false">Rules!$K$46</definedName>
    <definedName function="false" hidden="false" name="Parm_RVal5_2" vbProcedure="false">Rules!$O$46</definedName>
    <definedName function="false" hidden="false" name="Parm_Sel_Val" vbProcedure="false">Parms!$AE$2</definedName>
    <definedName function="false" hidden="false" name="Parm_Sets_Ops_List" vbProcedure="false">Parms!$V$2:$V$8</definedName>
    <definedName function="false" hidden="false" name="Parm_Show_AD" vbProcedure="false">Parms!$G$11</definedName>
    <definedName function="false" hidden="false" name="Parm_Show_Channels" vbProcedure="false">Parms!$G$15</definedName>
    <definedName function="false" hidden="false" name="Parm_Show_DMI" vbProcedure="false">Parms!$G$9</definedName>
    <definedName function="false" hidden="false" name="Parm_Show_EEL" vbProcedure="false">Parms!$G$14</definedName>
    <definedName function="false" hidden="false" name="Parm_Show_ER" vbProcedure="false">Parms!$G$13</definedName>
    <definedName function="false" hidden="false" name="Parm_Show_Fast_Stoch" vbProcedure="false">Parms!$G$3</definedName>
    <definedName function="false" hidden="false" name="Parm_Show_FI" vbProcedure="false">Parms!$G$12</definedName>
    <definedName function="false" hidden="false" name="Parm_Show_MACD" vbProcedure="false">Parms!$G$2</definedName>
    <definedName function="false" hidden="false" name="Parm_Show_MOM" vbProcedure="false">Parms!$G$7</definedName>
    <definedName function="false" hidden="false" name="Parm_Show_OBV" vbProcedure="false">Parms!$G$10</definedName>
    <definedName function="false" hidden="false" name="Parm_Show_ROC" vbProcedure="false">Parms!$G$6</definedName>
    <definedName function="false" hidden="false" name="Parm_Show_RSI" vbProcedure="false">Parms!$G$8</definedName>
    <definedName function="false" hidden="false" name="Parm_Show_Sigs" vbProcedure="false">Parms!$S$5</definedName>
    <definedName function="false" hidden="false" name="Parm_Show_Slow_Stoch" vbProcedure="false">Parms!$G$4</definedName>
    <definedName function="false" hidden="false" name="Parm_Show_WMR" vbProcedure="false">Parms!$G$5</definedName>
    <definedName function="false" hidden="false" name="Parm_Signal" vbProcedure="false">Parms!$S$2</definedName>
    <definedName function="false" hidden="false" name="Parm_Sig_Cell" vbProcedure="false">Rules!$R$5</definedName>
    <definedName function="false" hidden="false" name="Parm_Sig_Date" vbProcedure="false">Rules!$T$5</definedName>
    <definedName function="false" hidden="false" name="Parm_Sig_Pt" vbProcedure="false">Rules!$S$5</definedName>
    <definedName function="false" hidden="false" name="Parm_Sig_Rule" vbProcedure="false">Rules!$U$5</definedName>
    <definedName function="false" hidden="false" name="Parm_Start_Date" vbProcedure="false">Parms!$C$2</definedName>
    <definedName function="false" hidden="false" name="Parm_Start_Date_Cell" vbProcedure="false">Parms!$C$36</definedName>
    <definedName function="false" hidden="false" name="Parm_Start_Date_Serial" vbProcedure="false">#REF!</definedName>
    <definedName function="false" hidden="false" name="Parm_Start_Term_Cell" vbProcedure="false">Parms!$C$35</definedName>
    <definedName function="false" hidden="false" name="Parm_Stoch_MA" vbProcedure="false">Parms!$C$17</definedName>
    <definedName function="false" hidden="false" name="Parm_STOCH_Window" vbProcedure="false">Parms!$C$16</definedName>
    <definedName function="false" hidden="false" name="Parm_Sum_Ticker" vbProcedure="false">Query!$E$2</definedName>
    <definedName function="false" hidden="false" name="Parm_Ticker" vbProcedure="false">Query!$C$2</definedName>
    <definedName function="false" hidden="false" name="Parm_Time" vbProcedure="false">Parms!$J$2</definedName>
    <definedName function="false" hidden="false" name="Parm_Time_List" vbProcedure="false">Parms!$I$2:$I$13</definedName>
    <definedName function="false" hidden="false" name="Parm_Val_List" vbProcedure="false">Parms!$AD$2:$AD$17</definedName>
    <definedName function="false" hidden="false" name="Parm_Volume" vbProcedure="false">Parms!$C$6</definedName>
    <definedName function="false" hidden="false" name="Parm_Weekly_Defs" vbProcedure="false">Parms!$AA$1</definedName>
    <definedName function="false" hidden="false" name="Parm_When" vbProcedure="false">Parms!$S$3</definedName>
    <definedName function="false" hidden="false" name="Parm_WMR" vbProcedure="false">Parms!$C$8</definedName>
    <definedName function="false" hidden="false" name="PClose" vbProcedure="false">Calcs!$E:$E</definedName>
    <definedName function="false" hidden="false" name="PDM" vbProcedure="false">Calcs!$AN:$AN</definedName>
    <definedName function="false" hidden="false" name="PHigh" vbProcedure="false">Calcs!$C:$C</definedName>
    <definedName function="false" hidden="false" name="PLow" vbProcedure="false">Calcs!$D:$D</definedName>
    <definedName function="false" hidden="false" name="PMA1" vbProcedure="false">Calcs!$Q:$Q</definedName>
    <definedName function="false" hidden="false" name="PMA2" vbProcedure="false">Calcs!$R:$R</definedName>
    <definedName function="false" hidden="false" name="POpen" vbProcedure="false">Calcs!$B:$B</definedName>
    <definedName function="false" hidden="false" name="PRange" vbProcedure="false">Calcs!$H:$H</definedName>
    <definedName function="false" hidden="false" name="RAWSTOCH" vbProcedure="false">Calcs!$AE:$AE</definedName>
    <definedName function="false" hidden="false" name="ROC" vbProcedure="false">Calcs!$AA:$AA</definedName>
    <definedName function="false" hidden="false" name="ROCMA" vbProcedure="false">Calcs!$Z:$Z</definedName>
    <definedName function="false" hidden="false" name="RSI" vbProcedure="false">Calcs!$AB:$AB</definedName>
    <definedName function="false" hidden="false" name="STOCHD" vbProcedure="false">Calcs!$AG:$AG</definedName>
    <definedName function="false" hidden="false" name="STOCHK" vbProcedure="false">Calcs!$AF:$AF</definedName>
    <definedName function="false" hidden="false" name="STOCHRAW" vbProcedure="false">Calcs!$AE:$AE</definedName>
    <definedName function="false" hidden="false" name="Term1High" vbProcedure="false">Calcs!$I:$I</definedName>
    <definedName function="false" hidden="false" name="Term1Low" vbProcedure="false">Calcs!$J:$J</definedName>
    <definedName function="false" hidden="false" name="Term2High" vbProcedure="false">Calcs!$K:$K</definedName>
    <definedName function="false" hidden="false" name="Term2Low" vbProcedure="false">Calcs!$L:$L</definedName>
    <definedName function="false" hidden="false" name="Time" vbProcedure="false">#REF!</definedName>
    <definedName function="false" hidden="false" name="VOL" vbProcedure="false">Parms!$C$6</definedName>
    <definedName function="false" hidden="false" name="Volume" vbProcedure="false">Calcs!$F:$F</definedName>
    <definedName function="false" hidden="false" name="WMR" vbProcedure="false">Calcs!$AH:$AH</definedName>
    <definedName function="false" hidden="false" name="ZeroCol" vbProcedure="false">Calcs!$AT$2</definedName>
    <definedName function="false" hidden="false" localSheetId="20" name="ExternalData1" vbProcedure="false">Calcs!$A$1:$A$128</definedName>
    <definedName function="false" hidden="false" localSheetId="20" name="ExternalData10" vbProcedure="false">Calcs!$A$1:$A$135</definedName>
    <definedName function="false" hidden="false" localSheetId="20" name="ExternalData11" vbProcedure="false">Calcs!$A$1:$A$128</definedName>
    <definedName function="false" hidden="false" localSheetId="20" name="ExternalData12" vbProcedure="false">Calcs!$A$1:$A$135</definedName>
    <definedName function="false" hidden="false" localSheetId="20" name="ExternalData13" vbProcedure="false">Calcs!$A$1:$A$37</definedName>
    <definedName function="false" hidden="false" localSheetId="20" name="ExternalData14" vbProcedure="false">Calcs!$A$1:$A$133</definedName>
    <definedName function="false" hidden="false" localSheetId="20" name="ExternalData15" vbProcedure="false">Calcs!$A$1:$A$135</definedName>
    <definedName function="false" hidden="false" localSheetId="20" name="ExternalData16" vbProcedure="false">Calcs!$A$1:$A$37</definedName>
    <definedName function="false" hidden="false" localSheetId="20" name="ExternalData17" vbProcedure="false">Calcs!$A$1:$A$197</definedName>
    <definedName function="false" hidden="false" localSheetId="20" name="ExternalData18" vbProcedure="false">Calcs!$A$1:$A$37</definedName>
    <definedName function="false" hidden="false" localSheetId="20" name="ExternalData19" vbProcedure="false">Calcs!$A$1:$A$142</definedName>
    <definedName function="false" hidden="false" localSheetId="20" name="ExternalData2" vbProcedure="false">Calcs!$A$1:$A$128</definedName>
    <definedName function="false" hidden="false" localSheetId="20" name="ExternalData20" vbProcedure="false">Calcs!$A$1:$A$147</definedName>
    <definedName function="false" hidden="false" localSheetId="20" name="ExternalData21" vbProcedure="false">Calcs!$A$1:$A$144</definedName>
    <definedName function="false" hidden="false" localSheetId="20" name="ExternalData22" vbProcedure="false">Calcs!$A$1:$A$140</definedName>
    <definedName function="false" hidden="false" localSheetId="20" name="ExternalData23" vbProcedure="false">Calcs!$A$1:$A$140</definedName>
    <definedName function="false" hidden="false" localSheetId="20" name="ExternalData24" vbProcedure="false">Calcs!$A$1:$A$475</definedName>
    <definedName function="false" hidden="false" localSheetId="20" name="ExternalData25" vbProcedure="false">Calcs!$A$1:$A$100</definedName>
    <definedName function="false" hidden="false" localSheetId="20" name="ExternalData25_TABLE" vbProcedure="false">Calcs!$A$1:$E$7</definedName>
    <definedName function="false" hidden="false" localSheetId="20" name="ExternalData25_TABLE_2" vbProcedure="false">Calcs!$A$9:$E$9</definedName>
    <definedName function="false" hidden="false" localSheetId="20" name="ExternalData25_TABLE_3" vbProcedure="false">Calcs!$A$11:$D$13</definedName>
    <definedName function="false" hidden="false" localSheetId="20" name="ExternalData25_TABLE_4" vbProcedure="false">Calcs!$A$11:$F$14</definedName>
    <definedName function="false" hidden="false" localSheetId="20" name="ExternalData25_TABLE_5" vbProcedure="false">Calcs!$A$16:$N$74</definedName>
    <definedName function="false" hidden="false" localSheetId="20" name="ExternalData26" vbProcedure="false">Calcs!$A$1:$A$475</definedName>
    <definedName function="false" hidden="false" localSheetId="20" name="ExternalData27" vbProcedure="false">Calcs!$A$1:$A$100</definedName>
    <definedName function="false" hidden="false" localSheetId="20" name="ExternalData27_TABLE" vbProcedure="false">Calcs!$A$1:$E$7</definedName>
    <definedName function="false" hidden="false" localSheetId="20" name="ExternalData27_TABLE_2" vbProcedure="false">Calcs!$A$9:$E$9</definedName>
    <definedName function="false" hidden="false" localSheetId="20" name="ExternalData27_TABLE_3" vbProcedure="false">Calcs!$A$11:$D$13</definedName>
    <definedName function="false" hidden="false" localSheetId="20" name="ExternalData27_TABLE_4" vbProcedure="false">Calcs!$A$11:$F$14</definedName>
    <definedName function="false" hidden="false" localSheetId="20" name="ExternalData27_TABLE_5" vbProcedure="false">Calcs!$A$16:$N$74</definedName>
    <definedName function="false" hidden="false" localSheetId="20" name="ExternalData28" vbProcedure="false">Calcs!$A$1:$A$100</definedName>
    <definedName function="false" hidden="false" localSheetId="20" name="ExternalData29" vbProcedure="false">Calcs!$A$1:$A$100</definedName>
    <definedName function="false" hidden="false" localSheetId="20" name="ExternalData29_TABLE" vbProcedure="false">Calcs!$A$1:$E$7</definedName>
    <definedName function="false" hidden="false" localSheetId="20" name="ExternalData29_TABLE_2" vbProcedure="false">Calcs!$A$9:$E$9</definedName>
    <definedName function="false" hidden="false" localSheetId="20" name="ExternalData29_TABLE_3" vbProcedure="false">Calcs!$A$11:$D$13</definedName>
    <definedName function="false" hidden="false" localSheetId="20" name="ExternalData29_TABLE_4" vbProcedure="false">Calcs!$A$11:$F$14</definedName>
    <definedName function="false" hidden="false" localSheetId="20" name="ExternalData29_TABLE_5" vbProcedure="false">Calcs!$A$16:$N$74</definedName>
    <definedName function="false" hidden="false" localSheetId="20" name="ExternalData3" vbProcedure="false">Calcs!$A$1:$A$128</definedName>
    <definedName function="false" hidden="false" localSheetId="20" name="ExternalData30" vbProcedure="false">Calcs!$A$1:$A$95</definedName>
    <definedName function="false" hidden="false" localSheetId="20" name="ExternalData31" vbProcedure="false">Calcs!$A$1:$A$100</definedName>
    <definedName function="false" hidden="false" localSheetId="20" name="ExternalData32" vbProcedure="false">Calcs!$A$1:$A$136</definedName>
    <definedName function="false" hidden="false" localSheetId="20" name="ExternalData33" vbProcedure="false">Calcs!$A$1:$A$111</definedName>
    <definedName function="false" hidden="false" localSheetId="20" name="ExternalData34" vbProcedure="false">Calcs!$A$1:$A$157</definedName>
    <definedName function="false" hidden="false" localSheetId="20" name="ExternalData35" vbProcedure="false">Calcs!$A$1:$A$142</definedName>
    <definedName function="false" hidden="false" localSheetId="20" name="ExternalData36" vbProcedure="false">Calcs!$A$1:$A$142</definedName>
    <definedName function="false" hidden="false" localSheetId="20" name="ExternalData37" vbProcedure="false">Calcs!$A$1:$A$142</definedName>
    <definedName function="false" hidden="false" localSheetId="20" name="ExternalData38" vbProcedure="false">Calcs!$A$1:$A$128</definedName>
    <definedName function="false" hidden="false" localSheetId="20" name="ExternalData39" vbProcedure="false">Calcs!$A$1:$A$116</definedName>
    <definedName function="false" hidden="false" localSheetId="20" name="ExternalData4" vbProcedure="false">Calcs!$A$1:$A$128</definedName>
    <definedName function="false" hidden="false" localSheetId="20" name="ExternalData40" vbProcedure="false">Calcs!$A$1:$A$100</definedName>
    <definedName function="false" hidden="false" localSheetId="20" name="ExternalData41" vbProcedure="false">Calcs!$A$1:$A$116</definedName>
    <definedName function="false" hidden="false" localSheetId="20" name="ExternalData42" vbProcedure="false">Calcs!$A$1:$A$100</definedName>
    <definedName function="false" hidden="false" localSheetId="20" name="ExternalData43" vbProcedure="false">Calcs!$A$1:$A$100</definedName>
    <definedName function="false" hidden="false" localSheetId="20" name="ExternalData44" vbProcedure="false">Calcs!$A$1:$A$100</definedName>
    <definedName function="false" hidden="false" localSheetId="20" name="ExternalData45" vbProcedure="false">Calcs!$A$1:$A$100</definedName>
    <definedName function="false" hidden="false" localSheetId="20" name="ExternalData46" vbProcedure="false">Calcs!$A$1:$A$100</definedName>
    <definedName function="false" hidden="false" localSheetId="20" name="ExternalData5" vbProcedure="false">Calcs!$A$1:$A$135</definedName>
    <definedName function="false" hidden="false" localSheetId="20" name="ExternalData50" vbProcedure="false">Calcs!$A$1:$A$101</definedName>
    <definedName function="false" hidden="false" localSheetId="20" name="ExternalData51" vbProcedure="false">Calcs!$A$1:$A$101</definedName>
    <definedName function="false" hidden="false" localSheetId="20" name="ExternalData52" vbProcedure="false">Calcs!$A$1:$A$101</definedName>
    <definedName function="false" hidden="false" localSheetId="20" name="ExternalData53" vbProcedure="false">Calcs!$A$1:$A$67</definedName>
    <definedName function="false" hidden="false" localSheetId="20" name="ExternalData54" vbProcedure="false">Calcs!$A$1:$A$221</definedName>
    <definedName function="false" hidden="false" localSheetId="20" name="ExternalData57" vbProcedure="false">Calcs!$A$1:$A$74</definedName>
    <definedName function="false" hidden="false" localSheetId="20" name="ExternalData6" vbProcedure="false">Calcs!$A$1:$A$128</definedName>
    <definedName function="false" hidden="false" localSheetId="20" name="ExternalData7" vbProcedure="false">Calcs!$A$1:$A$135</definedName>
    <definedName function="false" hidden="false" localSheetId="20" name="ExternalData8" vbProcedure="false">Calcs!$A$1:$A$135</definedName>
    <definedName function="false" hidden="false" localSheetId="20" name="ExternalData9" vbProcedure="false">Calcs!$A$1:$A$135</definedName>
    <definedName function="false" hidden="false" localSheetId="21" name="ExternalData1" vbProcedure="false">Summary!$A$1:$P$121</definedName>
    <definedName function="false" hidden="false" localSheetId="21" name="ExternalData10" vbProcedure="false">Summary!$A$1:$P$90</definedName>
    <definedName function="false" hidden="false" localSheetId="21" name="ExternalData10_TABLE" vbProcedure="false">Summary!$A$1:$D$17</definedName>
    <definedName function="false" hidden="false" localSheetId="21" name="ExternalData10_TABLE_10" vbProcedure="false">Summary!$A$44:$E$53</definedName>
    <definedName function="false" hidden="false" localSheetId="21" name="ExternalData10_TABLE_11" vbProcedure="false">Summary!$A$55:$A$56</definedName>
    <definedName function="false" hidden="false" localSheetId="21" name="ExternalData10_TABLE_12" vbProcedure="false">Summary!$A$1:$B$7</definedName>
    <definedName function="false" hidden="false" localSheetId="21" name="ExternalData10_TABLE_13" vbProcedure="false">Summary!$A$9:$A$11</definedName>
    <definedName function="false" hidden="false" localSheetId="21" name="ExternalData10_TABLE_14" vbProcedure="false">Summary!$A$9:$A$11</definedName>
    <definedName function="false" hidden="false" localSheetId="21" name="ExternalData10_TABLE_15" vbProcedure="false">Summary!$A$13:$B$15</definedName>
    <definedName function="false" hidden="false" localSheetId="21" name="ExternalData10_TABLE_16" vbProcedure="false">Summary!$A$17:$A$19</definedName>
    <definedName function="false" hidden="false" localSheetId="21" name="ExternalData10_TABLE_17" vbProcedure="false">Summary!$A$21:$E$23</definedName>
    <definedName function="false" hidden="false" localSheetId="21" name="ExternalData10_TABLE_18" vbProcedure="false">Summary!$A$25:$G$49</definedName>
    <definedName function="false" hidden="false" localSheetId="21" name="ExternalData10_TABLE_19" vbProcedure="false">Summary!$B$51:$B$51</definedName>
    <definedName function="false" hidden="false" localSheetId="21" name="ExternalData10_TABLE_2" vbProcedure="false">Summary!$A$1:$D$17</definedName>
    <definedName function="false" hidden="false" localSheetId="21" name="ExternalData10_TABLE_20" vbProcedure="false">Summary!$A$51:$B$51</definedName>
    <definedName function="false" hidden="false" localSheetId="21" name="ExternalData10_TABLE_21" vbProcedure="false">Summary!$A$53:$E$62</definedName>
    <definedName function="false" hidden="false" localSheetId="21" name="ExternalData10_TABLE_22" vbProcedure="false">Summary!$A$64:$A$65</definedName>
    <definedName function="false" hidden="false" localSheetId="21" name="ExternalData10_TABLE_23" vbProcedure="false">Summary!$A$1:$B$7</definedName>
    <definedName function="false" hidden="false" localSheetId="21" name="ExternalData10_TABLE_24" vbProcedure="false">Summary!$A$9:$B$11</definedName>
    <definedName function="false" hidden="false" localSheetId="21" name="ExternalData10_TABLE_25" vbProcedure="false">Summary!$A$13:$A$15</definedName>
    <definedName function="false" hidden="false" localSheetId="21" name="ExternalData10_TABLE_26" vbProcedure="false">Summary!$A$17:$E$20</definedName>
    <definedName function="false" hidden="false" localSheetId="21" name="ExternalData10_TABLE_27" vbProcedure="false">Summary!$A$22:$B$27</definedName>
    <definedName function="false" hidden="false" localSheetId="21" name="ExternalData10_TABLE_28" vbProcedure="false">Summary!$A$1:$B$7</definedName>
    <definedName function="false" hidden="false" localSheetId="21" name="ExternalData10_TABLE_29" vbProcedure="false">Summary!$A$9:$B$11</definedName>
    <definedName function="false" hidden="false" localSheetId="21" name="ExternalData10_TABLE_3" vbProcedure="false">Summary!$A$1:$B$7</definedName>
    <definedName function="false" hidden="false" localSheetId="21" name="ExternalData10_TABLE_30" vbProcedure="false">Summary!$A$13:$A$15</definedName>
    <definedName function="false" hidden="false" localSheetId="21" name="ExternalData10_TABLE_31" vbProcedure="false">Summary!$A$17:$E$19</definedName>
    <definedName function="false" hidden="false" localSheetId="21" name="ExternalData10_TABLE_32" vbProcedure="false">Summary!$A$21:$G$45</definedName>
    <definedName function="false" hidden="false" localSheetId="21" name="ExternalData10_TABLE_33" vbProcedure="false">Summary!$B$47:$B$47</definedName>
    <definedName function="false" hidden="false" localSheetId="21" name="ExternalData10_TABLE_34" vbProcedure="false">Summary!$A$47:$B$47</definedName>
    <definedName function="false" hidden="false" localSheetId="21" name="ExternalData10_TABLE_35" vbProcedure="false">Summary!$A$49:$E$58</definedName>
    <definedName function="false" hidden="false" localSheetId="21" name="ExternalData10_TABLE_36" vbProcedure="false">Summary!$A$60:$A$61</definedName>
    <definedName function="false" hidden="false" localSheetId="21" name="ExternalData10_TABLE_37" vbProcedure="false">Summary!$A$1:$B$7</definedName>
    <definedName function="false" hidden="false" localSheetId="21" name="ExternalData10_TABLE_38" vbProcedure="false">Summary!$A$9:$A$11</definedName>
    <definedName function="false" hidden="false" localSheetId="21" name="ExternalData10_TABLE_39" vbProcedure="false">Summary!$A$9:$A$11</definedName>
    <definedName function="false" hidden="false" localSheetId="21" name="ExternalData10_TABLE_4" vbProcedure="false">Summary!$A$9:$B$11</definedName>
    <definedName function="false" hidden="false" localSheetId="21" name="ExternalData10_TABLE_40" vbProcedure="false">Summary!$A$13:$B$15</definedName>
    <definedName function="false" hidden="false" localSheetId="21" name="ExternalData10_TABLE_41" vbProcedure="false">Summary!$A$17:$A$19</definedName>
    <definedName function="false" hidden="false" localSheetId="21" name="ExternalData10_TABLE_42" vbProcedure="false">Summary!$A$21:$E$23</definedName>
    <definedName function="false" hidden="false" localSheetId="21" name="ExternalData10_TABLE_43" vbProcedure="false">Summary!$A$25:$G$59</definedName>
    <definedName function="false" hidden="false" localSheetId="21" name="ExternalData10_TABLE_44" vbProcedure="false">Summary!$B$61:$B$61</definedName>
    <definedName function="false" hidden="false" localSheetId="21" name="ExternalData10_TABLE_45" vbProcedure="false">Summary!$A$61:$B$61</definedName>
    <definedName function="false" hidden="false" localSheetId="21" name="ExternalData10_TABLE_46" vbProcedure="false">Summary!$A$63:$E$72</definedName>
    <definedName function="false" hidden="false" localSheetId="21" name="ExternalData10_TABLE_47" vbProcedure="false">Summary!$A$74:$A$75</definedName>
    <definedName function="false" hidden="false" localSheetId="21" name="ExternalData10_TABLE_48" vbProcedure="false">Summary!$A$1:$B$3</definedName>
    <definedName function="false" hidden="false" localSheetId="21" name="ExternalData10_TABLE_49" vbProcedure="false">Summary!$A$5:$A$5</definedName>
    <definedName function="false" hidden="false" localSheetId="21" name="ExternalData10_TABLE_5" vbProcedure="false">Summary!$A$13:$A$15</definedName>
    <definedName function="false" hidden="false" localSheetId="21" name="ExternalData10_TABLE_50" vbProcedure="false">Summary!$A$4:$B$5</definedName>
    <definedName function="false" hidden="false" localSheetId="21" name="ExternalData10_TABLE_51" vbProcedure="false">Summary!$A$6:$P$9</definedName>
    <definedName function="false" hidden="false" localSheetId="21" name="ExternalData10_TABLE_52" vbProcedure="false">Summary!$A$10:$B$27</definedName>
    <definedName function="false" hidden="false" localSheetId="21" name="ExternalData10_TABLE_53" vbProcedure="false">Summary!$A$28:$A$28</definedName>
    <definedName function="false" hidden="false" localSheetId="21" name="ExternalData10_TABLE_54" vbProcedure="false">Summary!$A$28:$B$28</definedName>
    <definedName function="false" hidden="false" localSheetId="21" name="ExternalData10_TABLE_55" vbProcedure="false">Summary!$A$28:$B$28</definedName>
    <definedName function="false" hidden="false" localSheetId="21" name="ExternalData10_TABLE_56" vbProcedure="false">Summary!$A$42:$A$42</definedName>
    <definedName function="false" hidden="false" localSheetId="21" name="ExternalData10_TABLE_57" vbProcedure="false">Summary!$A$29:$A$42</definedName>
    <definedName function="false" hidden="false" localSheetId="21" name="ExternalData10_TABLE_58" vbProcedure="false">Summary!$C$29:$C$29</definedName>
    <definedName function="false" hidden="false" localSheetId="21" name="ExternalData10_TABLE_59" vbProcedure="false">Summary!$D$36:$D$36</definedName>
    <definedName function="false" hidden="false" localSheetId="21" name="ExternalData10_TABLE_6" vbProcedure="false">Summary!$A$17:$E$20</definedName>
    <definedName function="false" hidden="false" localSheetId="21" name="ExternalData10_TABLE_60" vbProcedure="false">Summary!$D$29:$I$36</definedName>
    <definedName function="false" hidden="false" localSheetId="21" name="ExternalData10_TABLE_61" vbProcedure="false">Summary!$D$37:$G$42</definedName>
    <definedName function="false" hidden="false" localSheetId="21" name="ExternalData10_TABLE_62" vbProcedure="false">Summary!$D$43:$G$58</definedName>
    <definedName function="false" hidden="false" localSheetId="21" name="ExternalData10_TABLE_63" vbProcedure="false">Summary!$D$43:$G$58</definedName>
    <definedName function="false" hidden="false" localSheetId="21" name="ExternalData10_TABLE_64" vbProcedure="false">Summary!$D$59:$G$63</definedName>
    <definedName function="false" hidden="false" localSheetId="21" name="ExternalData10_TABLE_65" vbProcedure="false">Summary!$D$64:$H$78</definedName>
    <definedName function="false" hidden="false" localSheetId="21" name="ExternalData10_TABLE_66" vbProcedure="false">Summary!$J$30:$J$30</definedName>
    <definedName function="false" hidden="false" localSheetId="21" name="ExternalData10_TABLE_67" vbProcedure="false">Summary!$L$29:$L$29</definedName>
    <definedName function="false" hidden="false" localSheetId="21" name="ExternalData10_TABLE_68" vbProcedure="false">Summary!$L$29:$L$31</definedName>
    <definedName function="false" hidden="false" localSheetId="21" name="ExternalData10_TABLE_69" vbProcedure="false">Summary!$L$29:$L$31</definedName>
    <definedName function="false" hidden="false" localSheetId="21" name="ExternalData10_TABLE_7" vbProcedure="false">Summary!$A$22:$G$40</definedName>
    <definedName function="false" hidden="false" localSheetId="21" name="ExternalData10_TABLE_70" vbProcedure="false">Summary!$L$35:$L$35</definedName>
    <definedName function="false" hidden="false" localSheetId="21" name="ExternalData10_TABLE_71" vbProcedure="false">Summary!$L$38:$L$38</definedName>
    <definedName function="false" hidden="false" localSheetId="21" name="ExternalData10_TABLE_72" vbProcedure="false">Summary!$L$41:$L$41</definedName>
    <definedName function="false" hidden="false" localSheetId="21" name="ExternalData10_TABLE_73" vbProcedure="false">Summary!$L$33:$N$41</definedName>
    <definedName function="false" hidden="false" localSheetId="21" name="ExternalData10_TABLE_74" vbProcedure="false">Summary!$L$42:$L$42</definedName>
    <definedName function="false" hidden="false" localSheetId="21" name="ExternalData10_TABLE_75" vbProcedure="false">Summary!$L$44:$L$46</definedName>
    <definedName function="false" hidden="false" localSheetId="21" name="ExternalData10_TABLE_76" vbProcedure="false">Summary!$L$44:$L$46</definedName>
    <definedName function="false" hidden="false" localSheetId="21" name="ExternalData10_TABLE_77" vbProcedure="false">Summary!$A$29:$O$78</definedName>
    <definedName function="false" hidden="false" localSheetId="21" name="ExternalData10_TABLE_78" vbProcedure="false">Summary!$A$80:$A$80</definedName>
    <definedName function="false" hidden="false" localSheetId="21" name="ExternalData10_TABLE_79" vbProcedure="false">Summary!$A$79:$A$88</definedName>
    <definedName function="false" hidden="false" localSheetId="21" name="ExternalData10_TABLE_8" vbProcedure="false">Summary!$B$42:$B$42</definedName>
    <definedName function="false" hidden="false" localSheetId="21" name="ExternalData10_TABLE_80" vbProcedure="false">Summary!$A$79:$B$90</definedName>
    <definedName function="false" hidden="false" localSheetId="21" name="ExternalData10_TABLE_9" vbProcedure="false">Summary!$A$42:$B$42</definedName>
    <definedName function="false" hidden="false" localSheetId="21" name="ExternalData11" vbProcedure="false">Summary!$A$1:$P$120</definedName>
    <definedName function="false" hidden="false" localSheetId="21" name="ExternalData11_TABLE" vbProcedure="false">Summary!$A$1:$D$17</definedName>
    <definedName function="false" hidden="false" localSheetId="21" name="ExternalData11_TABLE_10" vbProcedure="false">Summary!$A$72:$A$73</definedName>
    <definedName function="false" hidden="false" localSheetId="21" name="ExternalData11_TABLE_11" vbProcedure="false">Summary!$A$1:$B$7</definedName>
    <definedName function="false" hidden="false" localSheetId="21" name="ExternalData11_TABLE_12" vbProcedure="false">Summary!$A$9:$B$11</definedName>
    <definedName function="false" hidden="false" localSheetId="21" name="ExternalData11_TABLE_13" vbProcedure="false">Summary!$A$13:$A$15</definedName>
    <definedName function="false" hidden="false" localSheetId="21" name="ExternalData11_TABLE_14" vbProcedure="false">Summary!$A$17:$E$22</definedName>
    <definedName function="false" hidden="false" localSheetId="21" name="ExternalData11_TABLE_15" vbProcedure="false">Summary!$A$24:$G$62</definedName>
    <definedName function="false" hidden="false" localSheetId="21" name="ExternalData11_TABLE_16" vbProcedure="false">Summary!$B$64:$B$64</definedName>
    <definedName function="false" hidden="false" localSheetId="21" name="ExternalData11_TABLE_17" vbProcedure="false">Summary!$A$64:$B$64</definedName>
    <definedName function="false" hidden="false" localSheetId="21" name="ExternalData11_TABLE_18" vbProcedure="false">Summary!$A$66:$E$75</definedName>
    <definedName function="false" hidden="false" localSheetId="21" name="ExternalData11_TABLE_19" vbProcedure="false">Summary!$A$77:$A$78</definedName>
    <definedName function="false" hidden="false" localSheetId="21" name="ExternalData11_TABLE_2" vbProcedure="false">Summary!$A$1:$B$7</definedName>
    <definedName function="false" hidden="false" localSheetId="21" name="ExternalData11_TABLE_20" vbProcedure="false">Summary!$A$1:$B$7</definedName>
    <definedName function="false" hidden="false" localSheetId="21" name="ExternalData11_TABLE_21" vbProcedure="false">Summary!$A$9:$B$11</definedName>
    <definedName function="false" hidden="false" localSheetId="21" name="ExternalData11_TABLE_22" vbProcedure="false">Summary!$A$13:$A$15</definedName>
    <definedName function="false" hidden="false" localSheetId="21" name="ExternalData11_TABLE_23" vbProcedure="false">Summary!$A$17:$E$19</definedName>
    <definedName function="false" hidden="false" localSheetId="21" name="ExternalData11_TABLE_24" vbProcedure="false">Summary!$A$21:$G$45</definedName>
    <definedName function="false" hidden="false" localSheetId="21" name="ExternalData11_TABLE_25" vbProcedure="false">Summary!$B$47:$B$47</definedName>
    <definedName function="false" hidden="false" localSheetId="21" name="ExternalData11_TABLE_26" vbProcedure="false">Summary!$A$47:$B$47</definedName>
    <definedName function="false" hidden="false" localSheetId="21" name="ExternalData11_TABLE_27" vbProcedure="false">Summary!$A$49:$E$58</definedName>
    <definedName function="false" hidden="false" localSheetId="21" name="ExternalData11_TABLE_28" vbProcedure="false">Summary!$A$60:$A$61</definedName>
    <definedName function="false" hidden="false" localSheetId="21" name="ExternalData11_TABLE_29" vbProcedure="false">Summary!$A$1:$B$7</definedName>
    <definedName function="false" hidden="false" localSheetId="21" name="ExternalData11_TABLE_3" vbProcedure="false">Summary!$A$9:$B$11</definedName>
    <definedName function="false" hidden="false" localSheetId="21" name="ExternalData11_TABLE_30" vbProcedure="false">Summary!$A$9:$B$11</definedName>
    <definedName function="false" hidden="false" localSheetId="21" name="ExternalData11_TABLE_31" vbProcedure="false">Summary!$A$13:$A$15</definedName>
    <definedName function="false" hidden="false" localSheetId="21" name="ExternalData11_TABLE_32" vbProcedure="false">Summary!$A$17:$E$19</definedName>
    <definedName function="false" hidden="false" localSheetId="21" name="ExternalData11_TABLE_33" vbProcedure="false">Summary!$A$21:$B$26</definedName>
    <definedName function="false" hidden="false" localSheetId="21" name="ExternalData11_TABLE_34" vbProcedure="false">Summary!$A$1:$B$7</definedName>
    <definedName function="false" hidden="false" localSheetId="21" name="ExternalData11_TABLE_35" vbProcedure="false">Summary!$A$9:$B$11</definedName>
    <definedName function="false" hidden="false" localSheetId="21" name="ExternalData11_TABLE_36" vbProcedure="false">Summary!$A$13:$A$15</definedName>
    <definedName function="false" hidden="false" localSheetId="21" name="ExternalData11_TABLE_37" vbProcedure="false">Summary!$A$17:$E$20</definedName>
    <definedName function="false" hidden="false" localSheetId="21" name="ExternalData11_TABLE_38" vbProcedure="false">Summary!$A$22:$G$54</definedName>
    <definedName function="false" hidden="false" localSheetId="21" name="ExternalData11_TABLE_39" vbProcedure="false">Summary!$B$56:$B$56</definedName>
    <definedName function="false" hidden="false" localSheetId="21" name="ExternalData11_TABLE_4" vbProcedure="false">Summary!$A$13:$A$15</definedName>
    <definedName function="false" hidden="false" localSheetId="21" name="ExternalData11_TABLE_40" vbProcedure="false">Summary!$A$56:$B$56</definedName>
    <definedName function="false" hidden="false" localSheetId="21" name="ExternalData11_TABLE_41" vbProcedure="false">Summary!$A$58:$E$67</definedName>
    <definedName function="false" hidden="false" localSheetId="21" name="ExternalData11_TABLE_42" vbProcedure="false">Summary!$A$69:$A$70</definedName>
    <definedName function="false" hidden="false" localSheetId="21" name="ExternalData11_TABLE_43" vbProcedure="false">Summary!$A$1:$B$7</definedName>
    <definedName function="false" hidden="false" localSheetId="21" name="ExternalData11_TABLE_44" vbProcedure="false">Summary!$A$9:$B$11</definedName>
    <definedName function="false" hidden="false" localSheetId="21" name="ExternalData11_TABLE_45" vbProcedure="false">Summary!$A$13:$A$15</definedName>
    <definedName function="false" hidden="false" localSheetId="21" name="ExternalData11_TABLE_46" vbProcedure="false">Summary!$A$17:$E$22</definedName>
    <definedName function="false" hidden="false" localSheetId="21" name="ExternalData11_TABLE_47" vbProcedure="false">Summary!$A$24:$G$62</definedName>
    <definedName function="false" hidden="false" localSheetId="21" name="ExternalData11_TABLE_48" vbProcedure="false">Summary!$B$64:$B$64</definedName>
    <definedName function="false" hidden="false" localSheetId="21" name="ExternalData11_TABLE_49" vbProcedure="false">Summary!$A$64:$B$64</definedName>
    <definedName function="false" hidden="false" localSheetId="21" name="ExternalData11_TABLE_5" vbProcedure="false">Summary!$A$17:$E$19</definedName>
    <definedName function="false" hidden="false" localSheetId="21" name="ExternalData11_TABLE_50" vbProcedure="false">Summary!$A$66:$E$75</definedName>
    <definedName function="false" hidden="false" localSheetId="21" name="ExternalData11_TABLE_51" vbProcedure="false">Summary!$A$77:$A$78</definedName>
    <definedName function="false" hidden="false" localSheetId="21" name="ExternalData11_TABLE_52" vbProcedure="false">Summary!$A$1:$B$3</definedName>
    <definedName function="false" hidden="false" localSheetId="21" name="ExternalData11_TABLE_53" vbProcedure="false">Summary!$A$6:$A$6</definedName>
    <definedName function="false" hidden="false" localSheetId="21" name="ExternalData11_TABLE_54" vbProcedure="false">Summary!$A$5:$B$6</definedName>
    <definedName function="false" hidden="false" localSheetId="21" name="ExternalData11_TABLE_55" vbProcedure="false">Summary!$A$8:$P$11</definedName>
    <definedName function="false" hidden="false" localSheetId="21" name="ExternalData11_TABLE_56" vbProcedure="false">Summary!$A$13:$B$30</definedName>
    <definedName function="false" hidden="false" localSheetId="21" name="ExternalData11_TABLE_57" vbProcedure="false">Summary!$A$32:$A$32</definedName>
    <definedName function="false" hidden="false" localSheetId="21" name="ExternalData11_TABLE_58" vbProcedure="false">Summary!$A$33:$B$33</definedName>
    <definedName function="false" hidden="false" localSheetId="21" name="ExternalData11_TABLE_59" vbProcedure="false">Summary!$A$33:$B$33</definedName>
    <definedName function="false" hidden="false" localSheetId="21" name="ExternalData11_TABLE_6" vbProcedure="false">Summary!$A$21:$G$57</definedName>
    <definedName function="false" hidden="false" localSheetId="21" name="ExternalData11_TABLE_60" vbProcedure="false">Summary!$A$48:$A$48</definedName>
    <definedName function="false" hidden="false" localSheetId="21" name="ExternalData11_TABLE_61" vbProcedure="false">Summary!$A$35:$A$48</definedName>
    <definedName function="false" hidden="false" localSheetId="21" name="ExternalData11_TABLE_62" vbProcedure="false">Summary!$C$35:$C$35</definedName>
    <definedName function="false" hidden="false" localSheetId="21" name="ExternalData11_TABLE_63" vbProcedure="false">Summary!$D$42:$D$42</definedName>
    <definedName function="false" hidden="false" localSheetId="21" name="ExternalData11_TABLE_64" vbProcedure="false">Summary!$D$35:$I$42</definedName>
    <definedName function="false" hidden="false" localSheetId="21" name="ExternalData11_TABLE_65" vbProcedure="false">Summary!$D$43:$G$48</definedName>
    <definedName function="false" hidden="false" localSheetId="21" name="ExternalData11_TABLE_66" vbProcedure="false">Summary!$D$49:$G$64</definedName>
    <definedName function="false" hidden="false" localSheetId="21" name="ExternalData11_TABLE_67" vbProcedure="false">Summary!$D$49:$G$64</definedName>
    <definedName function="false" hidden="false" localSheetId="21" name="ExternalData11_TABLE_68" vbProcedure="false">Summary!$D$65:$G$69</definedName>
    <definedName function="false" hidden="false" localSheetId="21" name="ExternalData11_TABLE_69" vbProcedure="false">Summary!$D$70:$H$84</definedName>
    <definedName function="false" hidden="false" localSheetId="21" name="ExternalData11_TABLE_7" vbProcedure="false">Summary!$B$59:$B$59</definedName>
    <definedName function="false" hidden="false" localSheetId="21" name="ExternalData11_TABLE_70" vbProcedure="false">Summary!$J$36:$J$36</definedName>
    <definedName function="false" hidden="false" localSheetId="21" name="ExternalData11_TABLE_71" vbProcedure="false">Summary!$L$35:$L$35</definedName>
    <definedName function="false" hidden="false" localSheetId="21" name="ExternalData11_TABLE_72" vbProcedure="false">Summary!$L$35:$L$36</definedName>
    <definedName function="false" hidden="false" localSheetId="21" name="ExternalData11_TABLE_73" vbProcedure="false">Summary!$L$35:$L$36</definedName>
    <definedName function="false" hidden="false" localSheetId="21" name="ExternalData11_TABLE_74" vbProcedure="false">Summary!$L$40:$L$40</definedName>
    <definedName function="false" hidden="false" localSheetId="21" name="ExternalData11_TABLE_75" vbProcedure="false">Summary!$L$43:$L$43</definedName>
    <definedName function="false" hidden="false" localSheetId="21" name="ExternalData11_TABLE_76" vbProcedure="false">Summary!$L$46:$L$46</definedName>
    <definedName function="false" hidden="false" localSheetId="21" name="ExternalData11_TABLE_77" vbProcedure="false">Summary!$L$49:$L$49</definedName>
    <definedName function="false" hidden="false" localSheetId="21" name="ExternalData11_TABLE_78" vbProcedure="false">Summary!$L$38:$N$49</definedName>
    <definedName function="false" hidden="false" localSheetId="21" name="ExternalData11_TABLE_79" vbProcedure="false">Summary!$L$50:$L$50</definedName>
    <definedName function="false" hidden="false" localSheetId="21" name="ExternalData11_TABLE_8" vbProcedure="false">Summary!$A$59:$B$59</definedName>
    <definedName function="false" hidden="false" localSheetId="21" name="ExternalData11_TABLE_80" vbProcedure="false">Summary!$L$52:$L$54</definedName>
    <definedName function="false" hidden="false" localSheetId="21" name="ExternalData11_TABLE_81" vbProcedure="false">Summary!$L$52:$L$54</definedName>
    <definedName function="false" hidden="false" localSheetId="21" name="ExternalData11_TABLE_82" vbProcedure="false">Summary!$A$35:$O$84</definedName>
    <definedName function="false" hidden="false" localSheetId="21" name="ExternalData11_TABLE_83" vbProcedure="false">Summary!$A$87:$A$87</definedName>
    <definedName function="false" hidden="false" localSheetId="21" name="ExternalData11_TABLE_84" vbProcedure="false">Summary!$A$86:$A$95</definedName>
    <definedName function="false" hidden="false" localSheetId="21" name="ExternalData11_TABLE_85" vbProcedure="false">Summary!$A$86:$B$120</definedName>
    <definedName function="false" hidden="false" localSheetId="21" name="ExternalData11_TABLE_9" vbProcedure="false">Summary!$A$61:$E$70</definedName>
    <definedName function="false" hidden="false" localSheetId="21" name="ExternalData12" vbProcedure="false">Summary!$A$1:$P$123</definedName>
    <definedName function="false" hidden="false" localSheetId="21" name="ExternalData12_TABLE" vbProcedure="false">Summary!$A$1:$D$17</definedName>
    <definedName function="false" hidden="false" localSheetId="21" name="ExternalData12_TABLE_10" vbProcedure="false">Summary!$A$60:$B$60</definedName>
    <definedName function="false" hidden="false" localSheetId="21" name="ExternalData12_TABLE_11" vbProcedure="false">Summary!$A$62:$E$71</definedName>
    <definedName function="false" hidden="false" localSheetId="21" name="ExternalData12_TABLE_12" vbProcedure="false">Summary!$A$73:$A$74</definedName>
    <definedName function="false" hidden="false" localSheetId="21" name="ExternalData12_TABLE_13" vbProcedure="false">Summary!$A$1:$B$7</definedName>
    <definedName function="false" hidden="false" localSheetId="21" name="ExternalData12_TABLE_14" vbProcedure="false">Summary!$A$9:$B$11</definedName>
    <definedName function="false" hidden="false" localSheetId="21" name="ExternalData12_TABLE_15" vbProcedure="false">Summary!$A$13:$A$15</definedName>
    <definedName function="false" hidden="false" localSheetId="21" name="ExternalData12_TABLE_16" vbProcedure="false">Summary!$A$17:$E$19</definedName>
    <definedName function="false" hidden="false" localSheetId="21" name="ExternalData12_TABLE_17" vbProcedure="false">Summary!$A$21:$G$59</definedName>
    <definedName function="false" hidden="false" localSheetId="21" name="ExternalData12_TABLE_18" vbProcedure="false">Summary!$B$61:$B$61</definedName>
    <definedName function="false" hidden="false" localSheetId="21" name="ExternalData12_TABLE_19" vbProcedure="false">Summary!$A$61:$B$61</definedName>
    <definedName function="false" hidden="false" localSheetId="21" name="ExternalData12_TABLE_2" vbProcedure="false">Summary!$A$1:$D$17</definedName>
    <definedName function="false" hidden="false" localSheetId="21" name="ExternalData12_TABLE_20" vbProcedure="false">Summary!$A$63:$E$72</definedName>
    <definedName function="false" hidden="false" localSheetId="21" name="ExternalData12_TABLE_21" vbProcedure="false">Summary!$A$74:$A$75</definedName>
    <definedName function="false" hidden="false" localSheetId="21" name="ExternalData12_TABLE_22" vbProcedure="false">Summary!$A$1:$B$7</definedName>
    <definedName function="false" hidden="false" localSheetId="21" name="ExternalData12_TABLE_23" vbProcedure="false">Summary!$A$9:$B$11</definedName>
    <definedName function="false" hidden="false" localSheetId="21" name="ExternalData12_TABLE_24" vbProcedure="false">Summary!$A$13:$A$15</definedName>
    <definedName function="false" hidden="false" localSheetId="21" name="ExternalData12_TABLE_25" vbProcedure="false">Summary!$A$17:$E$19</definedName>
    <definedName function="false" hidden="false" localSheetId="21" name="ExternalData12_TABLE_26" vbProcedure="false">Summary!$A$21:$G$57</definedName>
    <definedName function="false" hidden="false" localSheetId="21" name="ExternalData12_TABLE_27" vbProcedure="false">Summary!$B$59:$B$59</definedName>
    <definedName function="false" hidden="false" localSheetId="21" name="ExternalData12_TABLE_28" vbProcedure="false">Summary!$A$59:$B$59</definedName>
    <definedName function="false" hidden="false" localSheetId="21" name="ExternalData12_TABLE_29" vbProcedure="false">Summary!$A$61:$E$70</definedName>
    <definedName function="false" hidden="false" localSheetId="21" name="ExternalData12_TABLE_3" vbProcedure="false">Summary!$A$1:$D$17</definedName>
    <definedName function="false" hidden="false" localSheetId="21" name="ExternalData12_TABLE_30" vbProcedure="false">Summary!$A$72:$A$73</definedName>
    <definedName function="false" hidden="false" localSheetId="21" name="ExternalData12_TABLE_31" vbProcedure="false">Summary!$A$1:$B$7</definedName>
    <definedName function="false" hidden="false" localSheetId="21" name="ExternalData12_TABLE_32" vbProcedure="false">Summary!$A$9:$B$11</definedName>
    <definedName function="false" hidden="false" localSheetId="21" name="ExternalData12_TABLE_33" vbProcedure="false">Summary!$A$13:$A$15</definedName>
    <definedName function="false" hidden="false" localSheetId="21" name="ExternalData12_TABLE_34" vbProcedure="false">Summary!$A$17:$E$19</definedName>
    <definedName function="false" hidden="false" localSheetId="21" name="ExternalData12_TABLE_35" vbProcedure="false">Summary!$A$21:$G$59</definedName>
    <definedName function="false" hidden="false" localSheetId="21" name="ExternalData12_TABLE_36" vbProcedure="false">Summary!$B$61:$B$61</definedName>
    <definedName function="false" hidden="false" localSheetId="21" name="ExternalData12_TABLE_37" vbProcedure="false">Summary!$A$61:$B$61</definedName>
    <definedName function="false" hidden="false" localSheetId="21" name="ExternalData12_TABLE_38" vbProcedure="false">Summary!$A$63:$E$72</definedName>
    <definedName function="false" hidden="false" localSheetId="21" name="ExternalData12_TABLE_39" vbProcedure="false">Summary!$A$74:$A$75</definedName>
    <definedName function="false" hidden="false" localSheetId="21" name="ExternalData12_TABLE_4" vbProcedure="false">Summary!$A$1:$B$7</definedName>
    <definedName function="false" hidden="false" localSheetId="21" name="ExternalData12_TABLE_40" vbProcedure="false">Summary!$A$1:$B$3</definedName>
    <definedName function="false" hidden="false" localSheetId="21" name="ExternalData12_TABLE_41" vbProcedure="false">Summary!$A$6:$A$6</definedName>
    <definedName function="false" hidden="false" localSheetId="21" name="ExternalData12_TABLE_42" vbProcedure="false">Summary!$A$4:$B$6</definedName>
    <definedName function="false" hidden="false" localSheetId="21" name="ExternalData12_TABLE_43" vbProcedure="false">Summary!$A$7:$P$10</definedName>
    <definedName function="false" hidden="false" localSheetId="21" name="ExternalData12_TABLE_44" vbProcedure="false">Summary!$A$11:$B$28</definedName>
    <definedName function="false" hidden="false" localSheetId="21" name="ExternalData12_TABLE_45" vbProcedure="false">Summary!$A$29:$A$29</definedName>
    <definedName function="false" hidden="false" localSheetId="21" name="ExternalData12_TABLE_46" vbProcedure="false">Summary!$A$29:$B$29</definedName>
    <definedName function="false" hidden="false" localSheetId="21" name="ExternalData12_TABLE_47" vbProcedure="false">Summary!$A$29:$B$29</definedName>
    <definedName function="false" hidden="false" localSheetId="21" name="ExternalData12_TABLE_48" vbProcedure="false">Summary!$A$43:$A$43</definedName>
    <definedName function="false" hidden="false" localSheetId="21" name="ExternalData12_TABLE_49" vbProcedure="false">Summary!$A$30:$A$43</definedName>
    <definedName function="false" hidden="false" localSheetId="21" name="ExternalData12_TABLE_5" vbProcedure="false">Summary!$A$9:$B$11</definedName>
    <definedName function="false" hidden="false" localSheetId="21" name="ExternalData12_TABLE_50" vbProcedure="false">Summary!$C$30:$C$30</definedName>
    <definedName function="false" hidden="false" localSheetId="21" name="ExternalData12_TABLE_51" vbProcedure="false">Summary!$D$37:$D$37</definedName>
    <definedName function="false" hidden="false" localSheetId="21" name="ExternalData12_TABLE_52" vbProcedure="false">Summary!$D$30:$I$37</definedName>
    <definedName function="false" hidden="false" localSheetId="21" name="ExternalData12_TABLE_53" vbProcedure="false">Summary!$D$38:$G$43</definedName>
    <definedName function="false" hidden="false" localSheetId="21" name="ExternalData12_TABLE_54" vbProcedure="false">Summary!$D$44:$G$59</definedName>
    <definedName function="false" hidden="false" localSheetId="21" name="ExternalData12_TABLE_55" vbProcedure="false">Summary!$D$44:$G$59</definedName>
    <definedName function="false" hidden="false" localSheetId="21" name="ExternalData12_TABLE_56" vbProcedure="false">Summary!$D$61:$G$65</definedName>
    <definedName function="false" hidden="false" localSheetId="21" name="ExternalData12_TABLE_57" vbProcedure="false">Summary!$D$66:$H$78</definedName>
    <definedName function="false" hidden="false" localSheetId="21" name="ExternalData12_TABLE_58" vbProcedure="false">Summary!$J$31:$J$31</definedName>
    <definedName function="false" hidden="false" localSheetId="21" name="ExternalData12_TABLE_59" vbProcedure="false">Summary!$L$30:$L$30</definedName>
    <definedName function="false" hidden="false" localSheetId="21" name="ExternalData12_TABLE_6" vbProcedure="false">Summary!$A$13:$A$15</definedName>
    <definedName function="false" hidden="false" localSheetId="21" name="ExternalData12_TABLE_60" vbProcedure="false">Summary!$L$30:$L$32</definedName>
    <definedName function="false" hidden="false" localSheetId="21" name="ExternalData12_TABLE_61" vbProcedure="false">Summary!$L$30:$L$32</definedName>
    <definedName function="false" hidden="false" localSheetId="21" name="ExternalData12_TABLE_62" vbProcedure="false">Summary!$L$36:$L$36</definedName>
    <definedName function="false" hidden="false" localSheetId="21" name="ExternalData12_TABLE_63" vbProcedure="false">Summary!$L$39:$L$39</definedName>
    <definedName function="false" hidden="false" localSheetId="21" name="ExternalData12_TABLE_64" vbProcedure="false">Summary!$L$42:$L$42</definedName>
    <definedName function="false" hidden="false" localSheetId="21" name="ExternalData12_TABLE_65" vbProcedure="false">Summary!$L$45:$L$45</definedName>
    <definedName function="false" hidden="false" localSheetId="21" name="ExternalData12_TABLE_66" vbProcedure="false">Summary!$L$34:$N$45</definedName>
    <definedName function="false" hidden="false" localSheetId="21" name="ExternalData12_TABLE_67" vbProcedure="false">Summary!$L$46:$L$46</definedName>
    <definedName function="false" hidden="false" localSheetId="21" name="ExternalData12_TABLE_68" vbProcedure="false">Summary!$L$48:$L$50</definedName>
    <definedName function="false" hidden="false" localSheetId="21" name="ExternalData12_TABLE_69" vbProcedure="false">Summary!$L$48:$L$50</definedName>
    <definedName function="false" hidden="false" localSheetId="21" name="ExternalData12_TABLE_7" vbProcedure="false">Summary!$A$17:$E$20</definedName>
    <definedName function="false" hidden="false" localSheetId="21" name="ExternalData12_TABLE_70" vbProcedure="false">Summary!$A$30:$O$78</definedName>
    <definedName function="false" hidden="false" localSheetId="21" name="ExternalData12_TABLE_71" vbProcedure="false">Summary!$A$80:$A$80</definedName>
    <definedName function="false" hidden="false" localSheetId="21" name="ExternalData12_TABLE_72" vbProcedure="false">Summary!$A$79:$A$88</definedName>
    <definedName function="false" hidden="false" localSheetId="21" name="ExternalData12_TABLE_73" vbProcedure="false">Summary!$A$79:$B$113</definedName>
    <definedName function="false" hidden="false" localSheetId="21" name="ExternalData12_TABLE_8" vbProcedure="false">Summary!$A$22:$G$58</definedName>
    <definedName function="false" hidden="false" localSheetId="21" name="ExternalData12_TABLE_9" vbProcedure="false">Summary!$B$60:$B$60</definedName>
    <definedName function="false" hidden="false" localSheetId="21" name="ExternalData13" vbProcedure="false">Summary!$A$1:$P$124</definedName>
    <definedName function="false" hidden="false" localSheetId="21" name="ExternalData13_TABLE" vbProcedure="false">Summary!$A$1:$D$17</definedName>
    <definedName function="false" hidden="false" localSheetId="21" name="ExternalData13_TABLE_10" vbProcedure="false">Summary!$A$73:$A$74</definedName>
    <definedName function="false" hidden="false" localSheetId="21" name="ExternalData13_TABLE_11" vbProcedure="false">Summary!$A$1:$B$7</definedName>
    <definedName function="false" hidden="false" localSheetId="21" name="ExternalData13_TABLE_12" vbProcedure="false">Summary!$A$9:$B$11</definedName>
    <definedName function="false" hidden="false" localSheetId="21" name="ExternalData13_TABLE_13" vbProcedure="false">Summary!$A$13:$A$15</definedName>
    <definedName function="false" hidden="false" localSheetId="21" name="ExternalData13_TABLE_14" vbProcedure="false">Summary!$A$17:$E$19</definedName>
    <definedName function="false" hidden="false" localSheetId="21" name="ExternalData13_TABLE_15" vbProcedure="false">Summary!$A$21:$G$59</definedName>
    <definedName function="false" hidden="false" localSheetId="21" name="ExternalData13_TABLE_16" vbProcedure="false">Summary!$B$61:$B$61</definedName>
    <definedName function="false" hidden="false" localSheetId="21" name="ExternalData13_TABLE_17" vbProcedure="false">Summary!$A$61:$B$61</definedName>
    <definedName function="false" hidden="false" localSheetId="21" name="ExternalData13_TABLE_18" vbProcedure="false">Summary!$A$63:$E$72</definedName>
    <definedName function="false" hidden="false" localSheetId="21" name="ExternalData13_TABLE_19" vbProcedure="false">Summary!$A$74:$A$75</definedName>
    <definedName function="false" hidden="false" localSheetId="21" name="ExternalData13_TABLE_2" vbProcedure="false">Summary!$A$1:$B$7</definedName>
    <definedName function="false" hidden="false" localSheetId="21" name="ExternalData13_TABLE_20" vbProcedure="false">Summary!$A$1:$B$7</definedName>
    <definedName function="false" hidden="false" localSheetId="21" name="ExternalData13_TABLE_21" vbProcedure="false">Summary!$A$9:$B$11</definedName>
    <definedName function="false" hidden="false" localSheetId="21" name="ExternalData13_TABLE_22" vbProcedure="false">Summary!$A$13:$A$15</definedName>
    <definedName function="false" hidden="false" localSheetId="21" name="ExternalData13_TABLE_23" vbProcedure="false">Summary!$A$17:$E$19</definedName>
    <definedName function="false" hidden="false" localSheetId="21" name="ExternalData13_TABLE_24" vbProcedure="false">Summary!$A$21:$G$45</definedName>
    <definedName function="false" hidden="false" localSheetId="21" name="ExternalData13_TABLE_25" vbProcedure="false">Summary!$B$47:$B$47</definedName>
    <definedName function="false" hidden="false" localSheetId="21" name="ExternalData13_TABLE_26" vbProcedure="false">Summary!$A$47:$B$47</definedName>
    <definedName function="false" hidden="false" localSheetId="21" name="ExternalData13_TABLE_27" vbProcedure="false">Summary!$A$49:$E$58</definedName>
    <definedName function="false" hidden="false" localSheetId="21" name="ExternalData13_TABLE_28" vbProcedure="false">Summary!$A$60:$A$61</definedName>
    <definedName function="false" hidden="false" localSheetId="21" name="ExternalData13_TABLE_29" vbProcedure="false">Summary!$A$1:$B$7</definedName>
    <definedName function="false" hidden="false" localSheetId="21" name="ExternalData13_TABLE_3" vbProcedure="false">Summary!$A$9:$B$11</definedName>
    <definedName function="false" hidden="false" localSheetId="21" name="ExternalData13_TABLE_30" vbProcedure="false">Summary!$A$9:$B$11</definedName>
    <definedName function="false" hidden="false" localSheetId="21" name="ExternalData13_TABLE_31" vbProcedure="false">Summary!$A$13:$A$15</definedName>
    <definedName function="false" hidden="false" localSheetId="21" name="ExternalData13_TABLE_32" vbProcedure="false">Summary!$A$17:$E$19</definedName>
    <definedName function="false" hidden="false" localSheetId="21" name="ExternalData13_TABLE_33" vbProcedure="false">Summary!$A$21:$G$59</definedName>
    <definedName function="false" hidden="false" localSheetId="21" name="ExternalData13_TABLE_34" vbProcedure="false">Summary!$B$61:$B$61</definedName>
    <definedName function="false" hidden="false" localSheetId="21" name="ExternalData13_TABLE_35" vbProcedure="false">Summary!$A$61:$B$61</definedName>
    <definedName function="false" hidden="false" localSheetId="21" name="ExternalData13_TABLE_36" vbProcedure="false">Summary!$A$63:$E$72</definedName>
    <definedName function="false" hidden="false" localSheetId="21" name="ExternalData13_TABLE_37" vbProcedure="false">Summary!$A$74:$A$75</definedName>
    <definedName function="false" hidden="false" localSheetId="21" name="ExternalData13_TABLE_38" vbProcedure="false">Summary!$A$1:$B$7</definedName>
    <definedName function="false" hidden="false" localSheetId="21" name="ExternalData13_TABLE_39" vbProcedure="false">Summary!$A$9:$B$11</definedName>
    <definedName function="false" hidden="false" localSheetId="21" name="ExternalData13_TABLE_4" vbProcedure="false">Summary!$A$13:$A$15</definedName>
    <definedName function="false" hidden="false" localSheetId="21" name="ExternalData13_TABLE_40" vbProcedure="false">Summary!$A$13:$A$15</definedName>
    <definedName function="false" hidden="false" localSheetId="21" name="ExternalData13_TABLE_41" vbProcedure="false">Summary!$A$17:$E$19</definedName>
    <definedName function="false" hidden="false" localSheetId="21" name="ExternalData13_TABLE_42" vbProcedure="false">Summary!$A$21:$G$59</definedName>
    <definedName function="false" hidden="false" localSheetId="21" name="ExternalData13_TABLE_43" vbProcedure="false">Summary!$B$61:$B$61</definedName>
    <definedName function="false" hidden="false" localSheetId="21" name="ExternalData13_TABLE_44" vbProcedure="false">Summary!$A$61:$B$61</definedName>
    <definedName function="false" hidden="false" localSheetId="21" name="ExternalData13_TABLE_45" vbProcedure="false">Summary!$A$63:$E$72</definedName>
    <definedName function="false" hidden="false" localSheetId="21" name="ExternalData13_TABLE_46" vbProcedure="false">Summary!$A$74:$A$75</definedName>
    <definedName function="false" hidden="false" localSheetId="21" name="ExternalData13_TABLE_47" vbProcedure="false">Summary!$A$1:$B$3</definedName>
    <definedName function="false" hidden="false" localSheetId="21" name="ExternalData13_TABLE_48" vbProcedure="false">Summary!$A$7:$A$7</definedName>
    <definedName function="false" hidden="false" localSheetId="21" name="ExternalData13_TABLE_49" vbProcedure="false">Summary!$A$5:$B$7</definedName>
    <definedName function="false" hidden="false" localSheetId="21" name="ExternalData13_TABLE_5" vbProcedure="false">Summary!$A$17:$E$20</definedName>
    <definedName function="false" hidden="false" localSheetId="21" name="ExternalData13_TABLE_50" vbProcedure="false">Summary!$A$9:$P$12</definedName>
    <definedName function="false" hidden="false" localSheetId="21" name="ExternalData13_TABLE_51" vbProcedure="false">Summary!$A$14:$B$31</definedName>
    <definedName function="false" hidden="false" localSheetId="21" name="ExternalData13_TABLE_52" vbProcedure="false">Summary!$A$33:$A$33</definedName>
    <definedName function="false" hidden="false" localSheetId="21" name="ExternalData13_TABLE_53" vbProcedure="false">Summary!$A$34:$B$34</definedName>
    <definedName function="false" hidden="false" localSheetId="21" name="ExternalData13_TABLE_54" vbProcedure="false">Summary!$A$34:$B$34</definedName>
    <definedName function="false" hidden="false" localSheetId="21" name="ExternalData13_TABLE_55" vbProcedure="false">Summary!$A$49:$A$49</definedName>
    <definedName function="false" hidden="false" localSheetId="21" name="ExternalData13_TABLE_56" vbProcedure="false">Summary!$A$36:$A$49</definedName>
    <definedName function="false" hidden="false" localSheetId="21" name="ExternalData13_TABLE_57" vbProcedure="false">Summary!$C$36:$C$36</definedName>
    <definedName function="false" hidden="false" localSheetId="21" name="ExternalData13_TABLE_58" vbProcedure="false">Summary!$D$43:$D$43</definedName>
    <definedName function="false" hidden="false" localSheetId="21" name="ExternalData13_TABLE_59" vbProcedure="false">Summary!$D$36:$I$43</definedName>
    <definedName function="false" hidden="false" localSheetId="21" name="ExternalData13_TABLE_6" vbProcedure="false">Summary!$A$22:$G$58</definedName>
    <definedName function="false" hidden="false" localSheetId="21" name="ExternalData13_TABLE_60" vbProcedure="false">Summary!$D$44:$G$49</definedName>
    <definedName function="false" hidden="false" localSheetId="21" name="ExternalData13_TABLE_61" vbProcedure="false">Summary!$D$50:$G$65</definedName>
    <definedName function="false" hidden="false" localSheetId="21" name="ExternalData13_TABLE_62" vbProcedure="false">Summary!$D$50:$G$65</definedName>
    <definedName function="false" hidden="false" localSheetId="21" name="ExternalData13_TABLE_63" vbProcedure="false">Summary!$D$67:$G$71</definedName>
    <definedName function="false" hidden="false" localSheetId="21" name="ExternalData13_TABLE_64" vbProcedure="false">Summary!$D$72:$H$88</definedName>
    <definedName function="false" hidden="false" localSheetId="21" name="ExternalData13_TABLE_65" vbProcedure="false">Summary!$J$37:$J$37</definedName>
    <definedName function="false" hidden="false" localSheetId="21" name="ExternalData13_TABLE_66" vbProcedure="false">Summary!$L$36:$L$36</definedName>
    <definedName function="false" hidden="false" localSheetId="21" name="ExternalData13_TABLE_67" vbProcedure="false">Summary!$L$36:$L$37</definedName>
    <definedName function="false" hidden="false" localSheetId="21" name="ExternalData13_TABLE_68" vbProcedure="false">Summary!$L$36:$L$37</definedName>
    <definedName function="false" hidden="false" localSheetId="21" name="ExternalData13_TABLE_69" vbProcedure="false">Summary!$L$41:$L$41</definedName>
    <definedName function="false" hidden="false" localSheetId="21" name="ExternalData13_TABLE_7" vbProcedure="false">Summary!$B$60:$B$60</definedName>
    <definedName function="false" hidden="false" localSheetId="21" name="ExternalData13_TABLE_70" vbProcedure="false">Summary!$L$44:$L$44</definedName>
    <definedName function="false" hidden="false" localSheetId="21" name="ExternalData13_TABLE_71" vbProcedure="false">Summary!$L$47:$L$47</definedName>
    <definedName function="false" hidden="false" localSheetId="21" name="ExternalData13_TABLE_72" vbProcedure="false">Summary!$L$50:$L$50</definedName>
    <definedName function="false" hidden="false" localSheetId="21" name="ExternalData13_TABLE_73" vbProcedure="false">Summary!$L$53:$L$53</definedName>
    <definedName function="false" hidden="false" localSheetId="21" name="ExternalData13_TABLE_74" vbProcedure="false">Summary!$L$39:$N$53</definedName>
    <definedName function="false" hidden="false" localSheetId="21" name="ExternalData13_TABLE_75" vbProcedure="false">Summary!$L$54:$L$54</definedName>
    <definedName function="false" hidden="false" localSheetId="21" name="ExternalData13_TABLE_76" vbProcedure="false">Summary!$L$56:$L$57</definedName>
    <definedName function="false" hidden="false" localSheetId="21" name="ExternalData13_TABLE_77" vbProcedure="false">Summary!$L$56:$L$57</definedName>
    <definedName function="false" hidden="false" localSheetId="21" name="ExternalData13_TABLE_78" vbProcedure="false">Summary!$A$36:$O$88</definedName>
    <definedName function="false" hidden="false" localSheetId="21" name="ExternalData13_TABLE_79" vbProcedure="false">Summary!$A$91:$A$91</definedName>
    <definedName function="false" hidden="false" localSheetId="21" name="ExternalData13_TABLE_8" vbProcedure="false">Summary!$A$60:$B$60</definedName>
    <definedName function="false" hidden="false" localSheetId="21" name="ExternalData13_TABLE_80" vbProcedure="false">Summary!$A$90:$A$99</definedName>
    <definedName function="false" hidden="false" localSheetId="21" name="ExternalData13_TABLE_81" vbProcedure="false">Summary!$A$90:$B$124</definedName>
    <definedName function="false" hidden="false" localSheetId="21" name="ExternalData13_TABLE_9" vbProcedure="false">Summary!$A$62:$E$71</definedName>
    <definedName function="false" hidden="false" localSheetId="21" name="ExternalData14" vbProcedure="false">Summary!$A$1:$AD$44</definedName>
    <definedName function="false" hidden="false" localSheetId="21" name="ExternalData14_TABLE" vbProcedure="false">Summary!$A$1:$D$17</definedName>
    <definedName function="false" hidden="false" localSheetId="21" name="ExternalData14_TABLE_10" vbProcedure="false">Summary!$A$20:$E$22</definedName>
    <definedName function="false" hidden="false" localSheetId="21" name="ExternalData14_TABLE_11" vbProcedure="false">Summary!$A$24:$G$60</definedName>
    <definedName function="false" hidden="false" localSheetId="21" name="ExternalData14_TABLE_12" vbProcedure="false">Summary!$B$62:$B$62</definedName>
    <definedName function="false" hidden="false" localSheetId="21" name="ExternalData14_TABLE_13" vbProcedure="false">Summary!$A$62:$B$62</definedName>
    <definedName function="false" hidden="false" localSheetId="21" name="ExternalData14_TABLE_14" vbProcedure="false">Summary!$A$64:$E$73</definedName>
    <definedName function="false" hidden="false" localSheetId="21" name="ExternalData14_TABLE_15" vbProcedure="false">Summary!$A$75:$A$76</definedName>
    <definedName function="false" hidden="false" localSheetId="21" name="ExternalData14_TABLE_16" vbProcedure="false">Summary!$A$1:$B$7</definedName>
    <definedName function="false" hidden="false" localSheetId="21" name="ExternalData14_TABLE_17" vbProcedure="false">Summary!$A$9:$B$11</definedName>
    <definedName function="false" hidden="false" localSheetId="21" name="ExternalData14_TABLE_18" vbProcedure="false">Summary!$A$13:$A$15</definedName>
    <definedName function="false" hidden="false" localSheetId="21" name="ExternalData14_TABLE_19" vbProcedure="false">Summary!$A$17:$E$19</definedName>
    <definedName function="false" hidden="false" localSheetId="21" name="ExternalData14_TABLE_2" vbProcedure="false">Summary!$A$1:$D$17</definedName>
    <definedName function="false" hidden="false" localSheetId="21" name="ExternalData14_TABLE_20" vbProcedure="false">Summary!$A$21:$G$59</definedName>
    <definedName function="false" hidden="false" localSheetId="21" name="ExternalData14_TABLE_21" vbProcedure="false">Summary!$B$61:$B$61</definedName>
    <definedName function="false" hidden="false" localSheetId="21" name="ExternalData14_TABLE_22" vbProcedure="false">Summary!$A$61:$B$61</definedName>
    <definedName function="false" hidden="false" localSheetId="21" name="ExternalData14_TABLE_23" vbProcedure="false">Summary!$A$63:$E$72</definedName>
    <definedName function="false" hidden="false" localSheetId="21" name="ExternalData14_TABLE_24" vbProcedure="false">Summary!$A$74:$A$75</definedName>
    <definedName function="false" hidden="false" localSheetId="21" name="ExternalData14_TABLE_25" vbProcedure="false">Summary!$A$1:$B$7</definedName>
    <definedName function="false" hidden="false" localSheetId="21" name="ExternalData14_TABLE_26" vbProcedure="false">Summary!$A$9:$B$11</definedName>
    <definedName function="false" hidden="false" localSheetId="21" name="ExternalData14_TABLE_27" vbProcedure="false">Summary!$A$13:$A$15</definedName>
    <definedName function="false" hidden="false" localSheetId="21" name="ExternalData14_TABLE_28" vbProcedure="false">Summary!$A$17:$E$20</definedName>
    <definedName function="false" hidden="false" localSheetId="21" name="ExternalData14_TABLE_29" vbProcedure="false">Summary!$A$22:$G$58</definedName>
    <definedName function="false" hidden="false" localSheetId="21" name="ExternalData14_TABLE_3" vbProcedure="false">Summary!$A$1:$D$17</definedName>
    <definedName function="false" hidden="false" localSheetId="21" name="ExternalData14_TABLE_30" vbProcedure="false">Summary!$B$60:$B$60</definedName>
    <definedName function="false" hidden="false" localSheetId="21" name="ExternalData14_TABLE_31" vbProcedure="false">Summary!$A$60:$B$60</definedName>
    <definedName function="false" hidden="false" localSheetId="21" name="ExternalData14_TABLE_32" vbProcedure="false">Summary!$A$62:$E$71</definedName>
    <definedName function="false" hidden="false" localSheetId="21" name="ExternalData14_TABLE_33" vbProcedure="false">Summary!$A$73:$A$74</definedName>
    <definedName function="false" hidden="false" localSheetId="21" name="ExternalData14_TABLE_34" vbProcedure="false">Summary!$A$1:$B$7</definedName>
    <definedName function="false" hidden="false" localSheetId="21" name="ExternalData14_TABLE_35" vbProcedure="false">Summary!$A$9:$B$11</definedName>
    <definedName function="false" hidden="false" localSheetId="21" name="ExternalData14_TABLE_36" vbProcedure="false">Summary!$A$13:$A$15</definedName>
    <definedName function="false" hidden="false" localSheetId="21" name="ExternalData14_TABLE_37" vbProcedure="false">Summary!$A$17:$E$22</definedName>
    <definedName function="false" hidden="false" localSheetId="21" name="ExternalData14_TABLE_38" vbProcedure="false">Summary!$A$24:$G$60</definedName>
    <definedName function="false" hidden="false" localSheetId="21" name="ExternalData14_TABLE_39" vbProcedure="false">Summary!$B$62:$B$62</definedName>
    <definedName function="false" hidden="false" localSheetId="21" name="ExternalData14_TABLE_4" vbProcedure="false">Summary!$A$1:$D$17</definedName>
    <definedName function="false" hidden="false" localSheetId="21" name="ExternalData14_TABLE_40" vbProcedure="false">Summary!$A$62:$B$62</definedName>
    <definedName function="false" hidden="false" localSheetId="21" name="ExternalData14_TABLE_41" vbProcedure="false">Summary!$A$64:$E$73</definedName>
    <definedName function="false" hidden="false" localSheetId="21" name="ExternalData14_TABLE_42" vbProcedure="false">Summary!$A$75:$A$76</definedName>
    <definedName function="false" hidden="false" localSheetId="21" name="ExternalData14_TABLE_43" vbProcedure="false">Summary!$A$1:$B$7</definedName>
    <definedName function="false" hidden="false" localSheetId="21" name="ExternalData14_TABLE_44" vbProcedure="false">Summary!$A$9:$B$11</definedName>
    <definedName function="false" hidden="false" localSheetId="21" name="ExternalData14_TABLE_45" vbProcedure="false">Summary!$A$13:$A$15</definedName>
    <definedName function="false" hidden="false" localSheetId="21" name="ExternalData14_TABLE_46" vbProcedure="false">Summary!$A$17:$E$19</definedName>
    <definedName function="false" hidden="false" localSheetId="21" name="ExternalData14_TABLE_47" vbProcedure="false">Summary!$A$21:$G$59</definedName>
    <definedName function="false" hidden="false" localSheetId="21" name="ExternalData14_TABLE_48" vbProcedure="false">Summary!$B$61:$B$61</definedName>
    <definedName function="false" hidden="false" localSheetId="21" name="ExternalData14_TABLE_49" vbProcedure="false">Summary!$A$61:$B$61</definedName>
    <definedName function="false" hidden="false" localSheetId="21" name="ExternalData14_TABLE_5" vbProcedure="false">Summary!$A$1:$B$7</definedName>
    <definedName function="false" hidden="false" localSheetId="21" name="ExternalData14_TABLE_50" vbProcedure="false">Summary!$A$63:$E$72</definedName>
    <definedName function="false" hidden="false" localSheetId="21" name="ExternalData14_TABLE_51" vbProcedure="false">Summary!$A$74:$A$75</definedName>
    <definedName function="false" hidden="false" localSheetId="21" name="ExternalData14_TABLE_52" vbProcedure="false">Summary!$A$1:$C$1</definedName>
    <definedName function="false" hidden="false" localSheetId="21" name="ExternalData14_TABLE_53" vbProcedure="false">Summary!$A$2:$AD$2</definedName>
    <definedName function="false" hidden="false" localSheetId="21" name="ExternalData14_TABLE_54" vbProcedure="false">Summary!$A$5:$A$6</definedName>
    <definedName function="false" hidden="false" localSheetId="21" name="ExternalData14_TABLE_55" vbProcedure="false">Summary!$E$5:$F$5</definedName>
    <definedName function="false" hidden="false" localSheetId="21" name="ExternalData14_TABLE_56" vbProcedure="false">Summary!$E$3:$I$6</definedName>
    <definedName function="false" hidden="false" localSheetId="21" name="ExternalData14_TABLE_57" vbProcedure="false">Summary!$E$10:$I$23</definedName>
    <definedName function="false" hidden="false" localSheetId="21" name="ExternalData14_TABLE_58" vbProcedure="false">Summary!$E$7:$I$23</definedName>
    <definedName function="false" hidden="false" localSheetId="21" name="ExternalData14_TABLE_59" vbProcedure="false">Summary!$A$3:$I$23</definedName>
    <definedName function="false" hidden="false" localSheetId="21" name="ExternalData14_TABLE_6" vbProcedure="false">Summary!$A$9:$A$10</definedName>
    <definedName function="false" hidden="false" localSheetId="21" name="ExternalData14_TABLE_60" vbProcedure="false">Summary!$A$24:$K$24</definedName>
    <definedName function="false" hidden="false" localSheetId="21" name="ExternalData14_TABLE_61" vbProcedure="false">Summary!$A$25:$C$29</definedName>
    <definedName function="false" hidden="false" localSheetId="21" name="ExternalData14_TABLE_62" vbProcedure="false">Summary!$A$30:$C$44</definedName>
    <definedName function="false" hidden="false" localSheetId="21" name="ExternalData14_TABLE_63" vbProcedure="false">Summary!$A$30:$D$44</definedName>
    <definedName function="false" hidden="false" localSheetId="21" name="ExternalData14_TABLE_7" vbProcedure="false">Summary!$A$9:$A$10</definedName>
    <definedName function="false" hidden="false" localSheetId="21" name="ExternalData14_TABLE_8" vbProcedure="false">Summary!$A$12:$B$14</definedName>
    <definedName function="false" hidden="false" localSheetId="21" name="ExternalData14_TABLE_9" vbProcedure="false">Summary!$A$16:$A$18</definedName>
    <definedName function="false" hidden="false" localSheetId="21" name="ExternalData15" vbProcedure="false">Summary!$A$1:$P$123</definedName>
    <definedName function="false" hidden="false" localSheetId="21" name="ExternalData15_TABLE" vbProcedure="false">Summary!$A$1:$D$17</definedName>
    <definedName function="false" hidden="false" localSheetId="21" name="ExternalData15_TABLE_10" vbProcedure="false">Summary!$A$75:$A$76</definedName>
    <definedName function="false" hidden="false" localSheetId="21" name="ExternalData15_TABLE_100" vbProcedure="false">Summary!$A$78:$B$112</definedName>
    <definedName function="false" hidden="false" localSheetId="21" name="ExternalData15_TABLE_11" vbProcedure="false">Summary!$A$1:$B$7</definedName>
    <definedName function="false" hidden="false" localSheetId="21" name="ExternalData15_TABLE_12" vbProcedure="false">Summary!$A$9:$A$10</definedName>
    <definedName function="false" hidden="false" localSheetId="21" name="ExternalData15_TABLE_13" vbProcedure="false">Summary!$A$9:$A$10</definedName>
    <definedName function="false" hidden="false" localSheetId="21" name="ExternalData15_TABLE_14" vbProcedure="false">Summary!$A$12:$B$14</definedName>
    <definedName function="false" hidden="false" localSheetId="21" name="ExternalData15_TABLE_15" vbProcedure="false">Summary!$A$16:$A$18</definedName>
    <definedName function="false" hidden="false" localSheetId="21" name="ExternalData15_TABLE_16" vbProcedure="false">Summary!$A$20:$E$22</definedName>
    <definedName function="false" hidden="false" localSheetId="21" name="ExternalData15_TABLE_17" vbProcedure="false">Summary!$A$24:$G$62</definedName>
    <definedName function="false" hidden="false" localSheetId="21" name="ExternalData15_TABLE_18" vbProcedure="false">Summary!$B$64:$B$64</definedName>
    <definedName function="false" hidden="false" localSheetId="21" name="ExternalData15_TABLE_19" vbProcedure="false">Summary!$A$64:$B$64</definedName>
    <definedName function="false" hidden="false" localSheetId="21" name="ExternalData15_TABLE_2" vbProcedure="false">Summary!$A$1:$B$7</definedName>
    <definedName function="false" hidden="false" localSheetId="21" name="ExternalData15_TABLE_20" vbProcedure="false">Summary!$A$66:$E$75</definedName>
    <definedName function="false" hidden="false" localSheetId="21" name="ExternalData15_TABLE_21" vbProcedure="false">Summary!$A$77:$A$78</definedName>
    <definedName function="false" hidden="false" localSheetId="21" name="ExternalData15_TABLE_22" vbProcedure="false">Summary!$A$1:$B$7</definedName>
    <definedName function="false" hidden="false" localSheetId="21" name="ExternalData15_TABLE_23" vbProcedure="false">Summary!$A$9:$B$11</definedName>
    <definedName function="false" hidden="false" localSheetId="21" name="ExternalData15_TABLE_24" vbProcedure="false">Summary!$A$13:$A$15</definedName>
    <definedName function="false" hidden="false" localSheetId="21" name="ExternalData15_TABLE_25" vbProcedure="false">Summary!$A$17:$E$19</definedName>
    <definedName function="false" hidden="false" localSheetId="21" name="ExternalData15_TABLE_26" vbProcedure="false">Summary!$A$21:$G$59</definedName>
    <definedName function="false" hidden="false" localSheetId="21" name="ExternalData15_TABLE_27" vbProcedure="false">Summary!$B$61:$B$61</definedName>
    <definedName function="false" hidden="false" localSheetId="21" name="ExternalData15_TABLE_28" vbProcedure="false">Summary!$A$61:$B$61</definedName>
    <definedName function="false" hidden="false" localSheetId="21" name="ExternalData15_TABLE_29" vbProcedure="false">Summary!$A$63:$E$72</definedName>
    <definedName function="false" hidden="false" localSheetId="21" name="ExternalData15_TABLE_3" vbProcedure="false">Summary!$A$9:$B$11</definedName>
    <definedName function="false" hidden="false" localSheetId="21" name="ExternalData15_TABLE_30" vbProcedure="false">Summary!$A$74:$A$75</definedName>
    <definedName function="false" hidden="false" localSheetId="21" name="ExternalData15_TABLE_31" vbProcedure="false">Summary!$A$1:$B$7</definedName>
    <definedName function="false" hidden="false" localSheetId="21" name="ExternalData15_TABLE_32" vbProcedure="false">Summary!$A$9:$B$11</definedName>
    <definedName function="false" hidden="false" localSheetId="21" name="ExternalData15_TABLE_33" vbProcedure="false">Summary!$A$13:$A$15</definedName>
    <definedName function="false" hidden="false" localSheetId="21" name="ExternalData15_TABLE_34" vbProcedure="false">Summary!$A$17:$E$19</definedName>
    <definedName function="false" hidden="false" localSheetId="21" name="ExternalData15_TABLE_35" vbProcedure="false">Summary!$A$21:$G$55</definedName>
    <definedName function="false" hidden="false" localSheetId="21" name="ExternalData15_TABLE_36" vbProcedure="false">Summary!$B$57:$B$57</definedName>
    <definedName function="false" hidden="false" localSheetId="21" name="ExternalData15_TABLE_37" vbProcedure="false">Summary!$A$57:$B$57</definedName>
    <definedName function="false" hidden="false" localSheetId="21" name="ExternalData15_TABLE_38" vbProcedure="false">Summary!$A$59:$E$64</definedName>
    <definedName function="false" hidden="false" localSheetId="21" name="ExternalData15_TABLE_39" vbProcedure="false">Summary!$A$66:$A$67</definedName>
    <definedName function="false" hidden="false" localSheetId="21" name="ExternalData15_TABLE_4" vbProcedure="false">Summary!$A$13:$A$15</definedName>
    <definedName function="false" hidden="false" localSheetId="21" name="ExternalData15_TABLE_40" vbProcedure="false">Summary!$A$1:$B$7</definedName>
    <definedName function="false" hidden="false" localSheetId="21" name="ExternalData15_TABLE_41" vbProcedure="false">Summary!$A$9:$B$11</definedName>
    <definedName function="false" hidden="false" localSheetId="21" name="ExternalData15_TABLE_42" vbProcedure="false">Summary!$A$13:$A$15</definedName>
    <definedName function="false" hidden="false" localSheetId="21" name="ExternalData15_TABLE_43" vbProcedure="false">Summary!$A$17:$E$19</definedName>
    <definedName function="false" hidden="false" localSheetId="21" name="ExternalData15_TABLE_44" vbProcedure="false">Summary!$A$21:$G$47</definedName>
    <definedName function="false" hidden="false" localSheetId="21" name="ExternalData15_TABLE_45" vbProcedure="false">Summary!$B$49:$B$49</definedName>
    <definedName function="false" hidden="false" localSheetId="21" name="ExternalData15_TABLE_46" vbProcedure="false">Summary!$A$49:$B$49</definedName>
    <definedName function="false" hidden="false" localSheetId="21" name="ExternalData15_TABLE_47" vbProcedure="false">Summary!$A$51:$E$58</definedName>
    <definedName function="false" hidden="false" localSheetId="21" name="ExternalData15_TABLE_48" vbProcedure="false">Summary!$A$60:$A$61</definedName>
    <definedName function="false" hidden="false" localSheetId="21" name="ExternalData15_TABLE_49" vbProcedure="false">Summary!$A$1:$B$7</definedName>
    <definedName function="false" hidden="false" localSheetId="21" name="ExternalData15_TABLE_5" vbProcedure="false">Summary!$A$17:$E$22</definedName>
    <definedName function="false" hidden="false" localSheetId="21" name="ExternalData15_TABLE_50" vbProcedure="false">Summary!$A$9:$B$11</definedName>
    <definedName function="false" hidden="false" localSheetId="21" name="ExternalData15_TABLE_51" vbProcedure="false">Summary!$A$13:$A$15</definedName>
    <definedName function="false" hidden="false" localSheetId="21" name="ExternalData15_TABLE_52" vbProcedure="false">Summary!$A$17:$E$19</definedName>
    <definedName function="false" hidden="false" localSheetId="21" name="ExternalData15_TABLE_53" vbProcedure="false">Summary!$A$21:$G$59</definedName>
    <definedName function="false" hidden="false" localSheetId="21" name="ExternalData15_TABLE_54" vbProcedure="false">Summary!$B$61:$B$61</definedName>
    <definedName function="false" hidden="false" localSheetId="21" name="ExternalData15_TABLE_55" vbProcedure="false">Summary!$A$61:$B$61</definedName>
    <definedName function="false" hidden="false" localSheetId="21" name="ExternalData15_TABLE_56" vbProcedure="false">Summary!$A$63:$E$72</definedName>
    <definedName function="false" hidden="false" localSheetId="21" name="ExternalData15_TABLE_57" vbProcedure="false">Summary!$A$74:$A$75</definedName>
    <definedName function="false" hidden="false" localSheetId="21" name="ExternalData15_TABLE_58" vbProcedure="false">Summary!$A$1:$B$7</definedName>
    <definedName function="false" hidden="false" localSheetId="21" name="ExternalData15_TABLE_59" vbProcedure="false">Summary!$A$9:$B$11</definedName>
    <definedName function="false" hidden="false" localSheetId="21" name="ExternalData15_TABLE_6" vbProcedure="false">Summary!$A$24:$G$60</definedName>
    <definedName function="false" hidden="false" localSheetId="21" name="ExternalData15_TABLE_60" vbProcedure="false">Summary!$A$13:$A$15</definedName>
    <definedName function="false" hidden="false" localSheetId="21" name="ExternalData15_TABLE_61" vbProcedure="false">Summary!$A$17:$E$19</definedName>
    <definedName function="false" hidden="false" localSheetId="21" name="ExternalData15_TABLE_62" vbProcedure="false">Summary!$A$21:$G$59</definedName>
    <definedName function="false" hidden="false" localSheetId="21" name="ExternalData15_TABLE_63" vbProcedure="false">Summary!$B$61:$B$61</definedName>
    <definedName function="false" hidden="false" localSheetId="21" name="ExternalData15_TABLE_64" vbProcedure="false">Summary!$A$61:$B$61</definedName>
    <definedName function="false" hidden="false" localSheetId="21" name="ExternalData15_TABLE_65" vbProcedure="false">Summary!$A$63:$E$72</definedName>
    <definedName function="false" hidden="false" localSheetId="21" name="ExternalData15_TABLE_66" vbProcedure="false">Summary!$A$74:$A$75</definedName>
    <definedName function="false" hidden="false" localSheetId="21" name="ExternalData15_TABLE_67" vbProcedure="false">Summary!$A$1:$B$3</definedName>
    <definedName function="false" hidden="false" localSheetId="21" name="ExternalData15_TABLE_68" vbProcedure="false">Summary!$A$5:$A$5</definedName>
    <definedName function="false" hidden="false" localSheetId="21" name="ExternalData15_TABLE_69" vbProcedure="false">Summary!$A$4:$B$5</definedName>
    <definedName function="false" hidden="false" localSheetId="21" name="ExternalData15_TABLE_7" vbProcedure="false">Summary!$B$62:$B$62</definedName>
    <definedName function="false" hidden="false" localSheetId="21" name="ExternalData15_TABLE_70" vbProcedure="false">Summary!$A$6:$P$9</definedName>
    <definedName function="false" hidden="false" localSheetId="21" name="ExternalData15_TABLE_71" vbProcedure="false">Summary!$A$10:$B$27</definedName>
    <definedName function="false" hidden="false" localSheetId="21" name="ExternalData15_TABLE_72" vbProcedure="false">Summary!$A$28:$A$28</definedName>
    <definedName function="false" hidden="false" localSheetId="21" name="ExternalData15_TABLE_73" vbProcedure="false">Summary!$A$28:$B$28</definedName>
    <definedName function="false" hidden="false" localSheetId="21" name="ExternalData15_TABLE_74" vbProcedure="false">Summary!$A$28:$B$28</definedName>
    <definedName function="false" hidden="false" localSheetId="21" name="ExternalData15_TABLE_75" vbProcedure="false">Summary!$A$42:$A$42</definedName>
    <definedName function="false" hidden="false" localSheetId="21" name="ExternalData15_TABLE_76" vbProcedure="false">Summary!$A$29:$A$42</definedName>
    <definedName function="false" hidden="false" localSheetId="21" name="ExternalData15_TABLE_77" vbProcedure="false">Summary!$C$29:$C$29</definedName>
    <definedName function="false" hidden="false" localSheetId="21" name="ExternalData15_TABLE_78" vbProcedure="false">Summary!$D$36:$D$36</definedName>
    <definedName function="false" hidden="false" localSheetId="21" name="ExternalData15_TABLE_79" vbProcedure="false">Summary!$D$29:$I$36</definedName>
    <definedName function="false" hidden="false" localSheetId="21" name="ExternalData15_TABLE_8" vbProcedure="false">Summary!$A$62:$B$62</definedName>
    <definedName function="false" hidden="false" localSheetId="21" name="ExternalData15_TABLE_80" vbProcedure="false">Summary!$D$37:$G$42</definedName>
    <definedName function="false" hidden="false" localSheetId="21" name="ExternalData15_TABLE_81" vbProcedure="false">Summary!$D$43:$G$58</definedName>
    <definedName function="false" hidden="false" localSheetId="21" name="ExternalData15_TABLE_82" vbProcedure="false">Summary!$D$43:$G$58</definedName>
    <definedName function="false" hidden="false" localSheetId="21" name="ExternalData15_TABLE_83" vbProcedure="false">Summary!$D$60:$G$64</definedName>
    <definedName function="false" hidden="false" localSheetId="21" name="ExternalData15_TABLE_84" vbProcedure="false">Summary!$D$65:$H$77</definedName>
    <definedName function="false" hidden="false" localSheetId="21" name="ExternalData15_TABLE_85" vbProcedure="false">Summary!$J$30:$J$30</definedName>
    <definedName function="false" hidden="false" localSheetId="21" name="ExternalData15_TABLE_86" vbProcedure="false">Summary!$L$29:$L$29</definedName>
    <definedName function="false" hidden="false" localSheetId="21" name="ExternalData15_TABLE_87" vbProcedure="false">Summary!$L$29:$L$30</definedName>
    <definedName function="false" hidden="false" localSheetId="21" name="ExternalData15_TABLE_88" vbProcedure="false">Summary!$L$29:$L$30</definedName>
    <definedName function="false" hidden="false" localSheetId="21" name="ExternalData15_TABLE_89" vbProcedure="false">Summary!$L$34:$L$34</definedName>
    <definedName function="false" hidden="false" localSheetId="21" name="ExternalData15_TABLE_9" vbProcedure="false">Summary!$A$64:$E$73</definedName>
    <definedName function="false" hidden="false" localSheetId="21" name="ExternalData15_TABLE_90" vbProcedure="false">Summary!$L$37:$L$37</definedName>
    <definedName function="false" hidden="false" localSheetId="21" name="ExternalData15_TABLE_91" vbProcedure="false">Summary!$L$40:$L$40</definedName>
    <definedName function="false" hidden="false" localSheetId="21" name="ExternalData15_TABLE_92" vbProcedure="false">Summary!$L$43:$L$43</definedName>
    <definedName function="false" hidden="false" localSheetId="21" name="ExternalData15_TABLE_93" vbProcedure="false">Summary!$L$32:$N$43</definedName>
    <definedName function="false" hidden="false" localSheetId="21" name="ExternalData15_TABLE_94" vbProcedure="false">Summary!$L$44:$L$44</definedName>
    <definedName function="false" hidden="false" localSheetId="21" name="ExternalData15_TABLE_95" vbProcedure="false">Summary!$L$46:$L$48</definedName>
    <definedName function="false" hidden="false" localSheetId="21" name="ExternalData15_TABLE_96" vbProcedure="false">Summary!$L$46:$L$48</definedName>
    <definedName function="false" hidden="false" localSheetId="21" name="ExternalData15_TABLE_97" vbProcedure="false">Summary!$A$29:$O$77</definedName>
    <definedName function="false" hidden="false" localSheetId="21" name="ExternalData15_TABLE_98" vbProcedure="false">Summary!$A$79:$A$79</definedName>
    <definedName function="false" hidden="false" localSheetId="21" name="ExternalData15_TABLE_99" vbProcedure="false">Summary!$A$78:$A$87</definedName>
    <definedName function="false" hidden="false" localSheetId="21" name="ExternalData16" vbProcedure="false">Summary!$A$1:$G$61</definedName>
    <definedName function="false" hidden="false" localSheetId="21" name="ExternalData16_TABLE" vbProcedure="false">Summary!$A$1:$D$17</definedName>
    <definedName function="false" hidden="false" localSheetId="21" name="ExternalData16_TABLE_10" vbProcedure="false">Summary!$A$62:$B$62</definedName>
    <definedName function="false" hidden="false" localSheetId="21" name="ExternalData16_TABLE_11" vbProcedure="false">Summary!$A$64:$E$73</definedName>
    <definedName function="false" hidden="false" localSheetId="21" name="ExternalData16_TABLE_12" vbProcedure="false">Summary!$A$75:$A$76</definedName>
    <definedName function="false" hidden="false" localSheetId="21" name="ExternalData16_TABLE_13" vbProcedure="false">Summary!$A$1:$B$7</definedName>
    <definedName function="false" hidden="false" localSheetId="21" name="ExternalData16_TABLE_14" vbProcedure="false">Summary!$A$9:$B$11</definedName>
    <definedName function="false" hidden="false" localSheetId="21" name="ExternalData16_TABLE_15" vbProcedure="false">Summary!$A$13:$A$15</definedName>
    <definedName function="false" hidden="false" localSheetId="21" name="ExternalData16_TABLE_16" vbProcedure="false">Summary!$A$17:$E$20</definedName>
    <definedName function="false" hidden="false" localSheetId="21" name="ExternalData16_TABLE_17" vbProcedure="false">Summary!$A$22:$G$58</definedName>
    <definedName function="false" hidden="false" localSheetId="21" name="ExternalData16_TABLE_18" vbProcedure="false">Summary!$B$60:$B$60</definedName>
    <definedName function="false" hidden="false" localSheetId="21" name="ExternalData16_TABLE_19" vbProcedure="false">Summary!$A$60:$B$60</definedName>
    <definedName function="false" hidden="false" localSheetId="21" name="ExternalData16_TABLE_2" vbProcedure="false">Summary!$A$1:$D$17</definedName>
    <definedName function="false" hidden="false" localSheetId="21" name="ExternalData16_TABLE_20" vbProcedure="false">Summary!$A$62:$E$71</definedName>
    <definedName function="false" hidden="false" localSheetId="21" name="ExternalData16_TABLE_21" vbProcedure="false">Summary!$A$73:$A$74</definedName>
    <definedName function="false" hidden="false" localSheetId="21" name="ExternalData16_TABLE_22" vbProcedure="false">Summary!$A$1:$B$7</definedName>
    <definedName function="false" hidden="false" localSheetId="21" name="ExternalData16_TABLE_23" vbProcedure="false">Summary!$A$9:$B$11</definedName>
    <definedName function="false" hidden="false" localSheetId="21" name="ExternalData16_TABLE_24" vbProcedure="false">Summary!$A$13:$A$15</definedName>
    <definedName function="false" hidden="false" localSheetId="21" name="ExternalData16_TABLE_25" vbProcedure="false">Summary!$A$17:$E$19</definedName>
    <definedName function="false" hidden="false" localSheetId="21" name="ExternalData16_TABLE_26" vbProcedure="false">Summary!$A$21:$G$57</definedName>
    <definedName function="false" hidden="false" localSheetId="21" name="ExternalData16_TABLE_27" vbProcedure="false">Summary!$B$59:$B$59</definedName>
    <definedName function="false" hidden="false" localSheetId="21" name="ExternalData16_TABLE_28" vbProcedure="false">Summary!$A$59:$B$59</definedName>
    <definedName function="false" hidden="false" localSheetId="21" name="ExternalData16_TABLE_29" vbProcedure="false">Summary!$A$61:$E$68</definedName>
    <definedName function="false" hidden="false" localSheetId="21" name="ExternalData16_TABLE_3" vbProcedure="false">Summary!$A$1:$D$8</definedName>
    <definedName function="false" hidden="false" localSheetId="21" name="ExternalData16_TABLE_30" vbProcedure="false">Summary!$A$70:$A$71</definedName>
    <definedName function="false" hidden="false" localSheetId="21" name="ExternalData16_TABLE_31" vbProcedure="false">Summary!$A$1:$B$7</definedName>
    <definedName function="false" hidden="false" localSheetId="21" name="ExternalData16_TABLE_32" vbProcedure="false">Summary!$A$9:$B$11</definedName>
    <definedName function="false" hidden="false" localSheetId="21" name="ExternalData16_TABLE_33" vbProcedure="false">Summary!$A$13:$A$15</definedName>
    <definedName function="false" hidden="false" localSheetId="21" name="ExternalData16_TABLE_34" vbProcedure="false">Summary!$A$17:$E$19</definedName>
    <definedName function="false" hidden="false" localSheetId="21" name="ExternalData16_TABLE_35" vbProcedure="false">Summary!$A$21:$G$45</definedName>
    <definedName function="false" hidden="false" localSheetId="21" name="ExternalData16_TABLE_36" vbProcedure="false">Summary!$B$47:$B$47</definedName>
    <definedName function="false" hidden="false" localSheetId="21" name="ExternalData16_TABLE_37" vbProcedure="false">Summary!$A$47:$B$47</definedName>
    <definedName function="false" hidden="false" localSheetId="21" name="ExternalData16_TABLE_38" vbProcedure="false">Summary!$A$49:$E$58</definedName>
    <definedName function="false" hidden="false" localSheetId="21" name="ExternalData16_TABLE_39" vbProcedure="false">Summary!$A$60:$A$61</definedName>
    <definedName function="false" hidden="false" localSheetId="21" name="ExternalData16_TABLE_4" vbProcedure="false">Summary!$A$1:$B$7</definedName>
    <definedName function="false" hidden="false" localSheetId="21" name="ExternalData16_TABLE_5" vbProcedure="false">Summary!$A$9:$B$11</definedName>
    <definedName function="false" hidden="false" localSheetId="21" name="ExternalData16_TABLE_6" vbProcedure="false">Summary!$A$13:$A$15</definedName>
    <definedName function="false" hidden="false" localSheetId="21" name="ExternalData16_TABLE_7" vbProcedure="false">Summary!$A$17:$E$20</definedName>
    <definedName function="false" hidden="false" localSheetId="21" name="ExternalData16_TABLE_8" vbProcedure="false">Summary!$A$22:$G$60</definedName>
    <definedName function="false" hidden="false" localSheetId="21" name="ExternalData16_TABLE_9" vbProcedure="false">Summary!$B$62:$B$62</definedName>
    <definedName function="false" hidden="false" localSheetId="21" name="ExternalData17" vbProcedure="false">Summary!$A$1:$P$126</definedName>
    <definedName function="false" hidden="false" localSheetId="21" name="ExternalData17_TABLE" vbProcedure="false">Summary!$A$1:$D$17</definedName>
    <definedName function="false" hidden="false" localSheetId="21" name="ExternalData17_TABLE_10" vbProcedure="false">Summary!$A$63:$E$72</definedName>
    <definedName function="false" hidden="false" localSheetId="21" name="ExternalData17_TABLE_100" vbProcedure="false">Summary!$L$40:$N$54</definedName>
    <definedName function="false" hidden="false" localSheetId="21" name="ExternalData17_TABLE_11" vbProcedure="false">Summary!$A$74:$A$75</definedName>
    <definedName function="false" hidden="false" localSheetId="21" name="ExternalData17_TABLE_12" vbProcedure="false">Summary!$A$1:$B$7</definedName>
    <definedName function="false" hidden="false" localSheetId="21" name="ExternalData17_TABLE_13" vbProcedure="false">Summary!$A$9:$B$11</definedName>
    <definedName function="false" hidden="false" localSheetId="21" name="ExternalData17_TABLE_14" vbProcedure="false">Summary!$A$13:$A$15</definedName>
    <definedName function="false" hidden="false" localSheetId="21" name="ExternalData17_TABLE_15" vbProcedure="false">Summary!$A$17:$E$19</definedName>
    <definedName function="false" hidden="false" localSheetId="21" name="ExternalData17_TABLE_16" vbProcedure="false">Summary!$A$21:$G$55</definedName>
    <definedName function="false" hidden="false" localSheetId="21" name="ExternalData17_TABLE_17" vbProcedure="false">Summary!$B$57:$B$57</definedName>
    <definedName function="false" hidden="false" localSheetId="21" name="ExternalData17_TABLE_18" vbProcedure="false">Summary!$A$57:$B$57</definedName>
    <definedName function="false" hidden="false" localSheetId="21" name="ExternalData17_TABLE_19" vbProcedure="false">Summary!$A$59:$E$64</definedName>
    <definedName function="false" hidden="false" localSheetId="21" name="ExternalData17_TABLE_2" vbProcedure="false">Summary!$A$1:$D$17</definedName>
    <definedName function="false" hidden="false" localSheetId="21" name="ExternalData17_TABLE_20" vbProcedure="false">Summary!$A$66:$A$67</definedName>
    <definedName function="false" hidden="false" localSheetId="21" name="ExternalData17_TABLE_21" vbProcedure="false">Summary!$A$1:$B$7</definedName>
    <definedName function="false" hidden="false" localSheetId="21" name="ExternalData17_TABLE_22" vbProcedure="false">Summary!$A$9:$B$11</definedName>
    <definedName function="false" hidden="false" localSheetId="21" name="ExternalData17_TABLE_23" vbProcedure="false">Summary!$A$13:$A$15</definedName>
    <definedName function="false" hidden="false" localSheetId="21" name="ExternalData17_TABLE_24" vbProcedure="false">Summary!$A$17:$E$20</definedName>
    <definedName function="false" hidden="false" localSheetId="21" name="ExternalData17_TABLE_25" vbProcedure="false">Summary!$A$22:$G$48</definedName>
    <definedName function="false" hidden="false" localSheetId="21" name="ExternalData17_TABLE_26" vbProcedure="false">Summary!$B$50:$B$50</definedName>
    <definedName function="false" hidden="false" localSheetId="21" name="ExternalData17_TABLE_27" vbProcedure="false">Summary!$A$50:$B$50</definedName>
    <definedName function="false" hidden="false" localSheetId="21" name="ExternalData17_TABLE_28" vbProcedure="false">Summary!$A$52:$E$59</definedName>
    <definedName function="false" hidden="false" localSheetId="21" name="ExternalData17_TABLE_29" vbProcedure="false">Summary!$A$61:$A$62</definedName>
    <definedName function="false" hidden="false" localSheetId="21" name="ExternalData17_TABLE_3" vbProcedure="false">Summary!$A$1:$B$7</definedName>
    <definedName function="false" hidden="false" localSheetId="21" name="ExternalData17_TABLE_30" vbProcedure="false">Summary!$A$1:$B$7</definedName>
    <definedName function="false" hidden="false" localSheetId="21" name="ExternalData17_TABLE_31" vbProcedure="false">Summary!$A$9:$B$11</definedName>
    <definedName function="false" hidden="false" localSheetId="21" name="ExternalData17_TABLE_32" vbProcedure="false">Summary!$A$13:$A$15</definedName>
    <definedName function="false" hidden="false" localSheetId="21" name="ExternalData17_TABLE_33" vbProcedure="false">Summary!$A$17:$E$22</definedName>
    <definedName function="false" hidden="false" localSheetId="21" name="ExternalData17_TABLE_34" vbProcedure="false">Summary!$A$24:$G$62</definedName>
    <definedName function="false" hidden="false" localSheetId="21" name="ExternalData17_TABLE_35" vbProcedure="false">Summary!$B$64:$B$64</definedName>
    <definedName function="false" hidden="false" localSheetId="21" name="ExternalData17_TABLE_36" vbProcedure="false">Summary!$A$64:$B$64</definedName>
    <definedName function="false" hidden="false" localSheetId="21" name="ExternalData17_TABLE_37" vbProcedure="false">Summary!$A$66:$E$75</definedName>
    <definedName function="false" hidden="false" localSheetId="21" name="ExternalData17_TABLE_38" vbProcedure="false">Summary!$A$77:$A$78</definedName>
    <definedName function="false" hidden="false" localSheetId="21" name="ExternalData17_TABLE_39" vbProcedure="false">Summary!$A$1:$B$3</definedName>
    <definedName function="false" hidden="false" localSheetId="21" name="ExternalData17_TABLE_4" vbProcedure="false">Summary!$A$9:$B$11</definedName>
    <definedName function="false" hidden="false" localSheetId="21" name="ExternalData17_TABLE_40" vbProcedure="false">Summary!$A$5:$A$5</definedName>
    <definedName function="false" hidden="false" localSheetId="21" name="ExternalData17_TABLE_41" vbProcedure="false">Summary!$A$4:$B$5</definedName>
    <definedName function="false" hidden="false" localSheetId="21" name="ExternalData17_TABLE_42" vbProcedure="false">Summary!$A$6:$P$9</definedName>
    <definedName function="false" hidden="false" localSheetId="21" name="ExternalData17_TABLE_43" vbProcedure="false">Summary!$A$10:$B$27</definedName>
    <definedName function="false" hidden="false" localSheetId="21" name="ExternalData17_TABLE_44" vbProcedure="false">Summary!$A$28:$A$28</definedName>
    <definedName function="false" hidden="false" localSheetId="21" name="ExternalData17_TABLE_45" vbProcedure="false">Summary!$A$28:$B$28</definedName>
    <definedName function="false" hidden="false" localSheetId="21" name="ExternalData17_TABLE_46" vbProcedure="false">Summary!$A$28:$B$28</definedName>
    <definedName function="false" hidden="false" localSheetId="21" name="ExternalData17_TABLE_47" vbProcedure="false">Summary!$A$42:$A$42</definedName>
    <definedName function="false" hidden="false" localSheetId="21" name="ExternalData17_TABLE_48" vbProcedure="false">Summary!$A$29:$A$42</definedName>
    <definedName function="false" hidden="false" localSheetId="21" name="ExternalData17_TABLE_49" vbProcedure="false">Summary!$C$29:$C$29</definedName>
    <definedName function="false" hidden="false" localSheetId="21" name="ExternalData17_TABLE_5" vbProcedure="false">Summary!$A$13:$A$15</definedName>
    <definedName function="false" hidden="false" localSheetId="21" name="ExternalData17_TABLE_50" vbProcedure="false">Summary!$D$36:$D$36</definedName>
    <definedName function="false" hidden="false" localSheetId="21" name="ExternalData17_TABLE_51" vbProcedure="false">Summary!$D$29:$I$36</definedName>
    <definedName function="false" hidden="false" localSheetId="21" name="ExternalData17_TABLE_52" vbProcedure="false">Summary!$D$37:$G$42</definedName>
    <definedName function="false" hidden="false" localSheetId="21" name="ExternalData17_TABLE_53" vbProcedure="false">Summary!$D$43:$G$58</definedName>
    <definedName function="false" hidden="false" localSheetId="21" name="ExternalData17_TABLE_54" vbProcedure="false">Summary!$D$43:$G$58</definedName>
    <definedName function="false" hidden="false" localSheetId="21" name="ExternalData17_TABLE_55" vbProcedure="false">Summary!$D$60:$G$64</definedName>
    <definedName function="false" hidden="false" localSheetId="21" name="ExternalData17_TABLE_56" vbProcedure="false">Summary!$D$65:$H$77</definedName>
    <definedName function="false" hidden="false" localSheetId="21" name="ExternalData17_TABLE_57" vbProcedure="false">Summary!$J$30:$J$30</definedName>
    <definedName function="false" hidden="false" localSheetId="21" name="ExternalData17_TABLE_58" vbProcedure="false">Summary!$L$29:$L$29</definedName>
    <definedName function="false" hidden="false" localSheetId="21" name="ExternalData17_TABLE_59" vbProcedure="false">Summary!$L$29:$L$31</definedName>
    <definedName function="false" hidden="false" localSheetId="21" name="ExternalData17_TABLE_6" vbProcedure="false">Summary!$A$17:$E$19</definedName>
    <definedName function="false" hidden="false" localSheetId="21" name="ExternalData17_TABLE_60" vbProcedure="false">Summary!$L$29:$L$31</definedName>
    <definedName function="false" hidden="false" localSheetId="21" name="ExternalData17_TABLE_61" vbProcedure="false">Summary!$L$35:$L$35</definedName>
    <definedName function="false" hidden="false" localSheetId="21" name="ExternalData17_TABLE_62" vbProcedure="false">Summary!$L$38:$L$38</definedName>
    <definedName function="false" hidden="false" localSheetId="21" name="ExternalData17_TABLE_63" vbProcedure="false">Summary!$L$41:$L$41</definedName>
    <definedName function="false" hidden="false" localSheetId="21" name="ExternalData17_TABLE_64" vbProcedure="false">Summary!$L$44:$L$44</definedName>
    <definedName function="false" hidden="false" localSheetId="21" name="ExternalData17_TABLE_65" vbProcedure="false">Summary!$L$33:$N$44</definedName>
    <definedName function="false" hidden="false" localSheetId="21" name="ExternalData17_TABLE_66" vbProcedure="false">Summary!$L$45:$L$45</definedName>
    <definedName function="false" hidden="false" localSheetId="21" name="ExternalData17_TABLE_67" vbProcedure="false">Summary!$L$47:$L$49</definedName>
    <definedName function="false" hidden="false" localSheetId="21" name="ExternalData17_TABLE_68" vbProcedure="false">Summary!$L$47:$L$49</definedName>
    <definedName function="false" hidden="false" localSheetId="21" name="ExternalData17_TABLE_69" vbProcedure="false">Summary!$A$29:$O$77</definedName>
    <definedName function="false" hidden="false" localSheetId="21" name="ExternalData17_TABLE_7" vbProcedure="false">Summary!$A$21:$G$59</definedName>
    <definedName function="false" hidden="false" localSheetId="21" name="ExternalData17_TABLE_70" vbProcedure="false">Summary!$A$79:$A$79</definedName>
    <definedName function="false" hidden="false" localSheetId="21" name="ExternalData17_TABLE_71" vbProcedure="false">Summary!$A$78:$A$87</definedName>
    <definedName function="false" hidden="false" localSheetId="21" name="ExternalData17_TABLE_72" vbProcedure="false">Summary!$A$78:$B$112</definedName>
    <definedName function="false" hidden="false" localSheetId="21" name="ExternalData17_TABLE_73" vbProcedure="false">Summary!$A$1:$B$3</definedName>
    <definedName function="false" hidden="false" localSheetId="21" name="ExternalData17_TABLE_74" vbProcedure="false">Summary!$A$7:$A$7</definedName>
    <definedName function="false" hidden="false" localSheetId="21" name="ExternalData17_TABLE_75" vbProcedure="false">Summary!$A$5:$B$7</definedName>
    <definedName function="false" hidden="false" localSheetId="21" name="ExternalData17_TABLE_76" vbProcedure="false">Summary!$A$9:$P$12</definedName>
    <definedName function="false" hidden="false" localSheetId="21" name="ExternalData17_TABLE_77" vbProcedure="false">Summary!$A$14:$B$31</definedName>
    <definedName function="false" hidden="false" localSheetId="21" name="ExternalData17_TABLE_78" vbProcedure="false">Summary!$A$33:$A$33</definedName>
    <definedName function="false" hidden="false" localSheetId="21" name="ExternalData17_TABLE_79" vbProcedure="false">Summary!$A$34:$B$34</definedName>
    <definedName function="false" hidden="false" localSheetId="21" name="ExternalData17_TABLE_8" vbProcedure="false">Summary!$B$61:$B$61</definedName>
    <definedName function="false" hidden="false" localSheetId="21" name="ExternalData17_TABLE_80" vbProcedure="false">Summary!$A$34:$B$34</definedName>
    <definedName function="false" hidden="false" localSheetId="21" name="ExternalData17_TABLE_81" vbProcedure="false">Summary!$A$49:$A$49</definedName>
    <definedName function="false" hidden="false" localSheetId="21" name="ExternalData17_TABLE_82" vbProcedure="false">Summary!$A$36:$A$49</definedName>
    <definedName function="false" hidden="false" localSheetId="21" name="ExternalData17_TABLE_83" vbProcedure="false">Summary!$C$36:$C$36</definedName>
    <definedName function="false" hidden="false" localSheetId="21" name="ExternalData17_TABLE_84" vbProcedure="false">Summary!$D$43:$D$43</definedName>
    <definedName function="false" hidden="false" localSheetId="21" name="ExternalData17_TABLE_85" vbProcedure="false">Summary!$D$36:$I$43</definedName>
    <definedName function="false" hidden="false" localSheetId="21" name="ExternalData17_TABLE_86" vbProcedure="false">Summary!$D$44:$G$49</definedName>
    <definedName function="false" hidden="false" localSheetId="21" name="ExternalData17_TABLE_87" vbProcedure="false">Summary!$D$50:$G$65</definedName>
    <definedName function="false" hidden="false" localSheetId="21" name="ExternalData17_TABLE_88" vbProcedure="false">Summary!$D$50:$G$65</definedName>
    <definedName function="false" hidden="false" localSheetId="21" name="ExternalData17_TABLE_89" vbProcedure="false">Summary!$D$67:$G$71</definedName>
    <definedName function="false" hidden="false" localSheetId="21" name="ExternalData17_TABLE_9" vbProcedure="false">Summary!$A$61:$B$61</definedName>
    <definedName function="false" hidden="false" localSheetId="21" name="ExternalData17_TABLE_90" vbProcedure="false">Summary!$D$72:$H$90</definedName>
    <definedName function="false" hidden="false" localSheetId="21" name="ExternalData17_TABLE_91" vbProcedure="false">Summary!$J$37:$J$37</definedName>
    <definedName function="false" hidden="false" localSheetId="21" name="ExternalData17_TABLE_92" vbProcedure="false">Summary!$L$36:$L$36</definedName>
    <definedName function="false" hidden="false" localSheetId="21" name="ExternalData17_TABLE_93" vbProcedure="false">Summary!$L$36:$L$38</definedName>
    <definedName function="false" hidden="false" localSheetId="21" name="ExternalData17_TABLE_94" vbProcedure="false">Summary!$L$36:$L$38</definedName>
    <definedName function="false" hidden="false" localSheetId="21" name="ExternalData17_TABLE_95" vbProcedure="false">Summary!$L$42:$L$42</definedName>
    <definedName function="false" hidden="false" localSheetId="21" name="ExternalData17_TABLE_96" vbProcedure="false">Summary!$L$45:$L$45</definedName>
    <definedName function="false" hidden="false" localSheetId="21" name="ExternalData17_TABLE_97" vbProcedure="false">Summary!$L$48:$L$48</definedName>
    <definedName function="false" hidden="false" localSheetId="21" name="ExternalData17_TABLE_98" vbProcedure="false">Summary!$L$51:$L$51</definedName>
    <definedName function="false" hidden="false" localSheetId="21" name="ExternalData17_TABLE_99" vbProcedure="false">Summary!$L$54:$L$54</definedName>
    <definedName function="false" hidden="false" localSheetId="21" name="ExternalData18" vbProcedure="false">Summary!$A$1:$E$23</definedName>
    <definedName function="false" hidden="false" localSheetId="21" name="ExternalData18_TABLE" vbProcedure="false">Summary!$A$1:$D$17</definedName>
    <definedName function="false" hidden="false" localSheetId="21" name="ExternalData18_TABLE_10" vbProcedure="false">Summary!$A$49:$E$58</definedName>
    <definedName function="false" hidden="false" localSheetId="21" name="ExternalData18_TABLE_11" vbProcedure="false">Summary!$A$60:$A$61</definedName>
    <definedName function="false" hidden="false" localSheetId="21" name="ExternalData18_TABLE_12" vbProcedure="false">Summary!$A$1:$B$7</definedName>
    <definedName function="false" hidden="false" localSheetId="21" name="ExternalData18_TABLE_13" vbProcedure="false">Summary!$A$9:$B$11</definedName>
    <definedName function="false" hidden="false" localSheetId="21" name="ExternalData18_TABLE_14" vbProcedure="false">Summary!$A$13:$A$15</definedName>
    <definedName function="false" hidden="false" localSheetId="21" name="ExternalData18_TABLE_15" vbProcedure="false">Summary!$A$17:$E$19</definedName>
    <definedName function="false" hidden="false" localSheetId="21" name="ExternalData18_TABLE_16" vbProcedure="false">Summary!$A$21:$B$23</definedName>
    <definedName function="false" hidden="false" localSheetId="21" name="ExternalData18_TABLE_2" vbProcedure="false">Summary!$A$1:$D$17</definedName>
    <definedName function="false" hidden="false" localSheetId="21" name="ExternalData18_TABLE_3" vbProcedure="false">Summary!$A$1:$B$7</definedName>
    <definedName function="false" hidden="false" localSheetId="21" name="ExternalData18_TABLE_4" vbProcedure="false">Summary!$A$9:$B$11</definedName>
    <definedName function="false" hidden="false" localSheetId="21" name="ExternalData18_TABLE_5" vbProcedure="false">Summary!$A$13:$A$15</definedName>
    <definedName function="false" hidden="false" localSheetId="21" name="ExternalData18_TABLE_6" vbProcedure="false">Summary!$A$17:$E$19</definedName>
    <definedName function="false" hidden="false" localSheetId="21" name="ExternalData18_TABLE_7" vbProcedure="false">Summary!$A$21:$G$45</definedName>
    <definedName function="false" hidden="false" localSheetId="21" name="ExternalData18_TABLE_8" vbProcedure="false">Summary!$B$47:$B$47</definedName>
    <definedName function="false" hidden="false" localSheetId="21" name="ExternalData18_TABLE_9" vbProcedure="false">Summary!$A$47:$B$47</definedName>
    <definedName function="false" hidden="false" localSheetId="21" name="ExternalData19" vbProcedure="false">Summary!$A$1:$P$120</definedName>
    <definedName function="false" hidden="false" localSheetId="21" name="ExternalData19_TABLE" vbProcedure="false">Summary!$A$1:$D$17</definedName>
    <definedName function="false" hidden="false" localSheetId="21" name="ExternalData19_TABLE_10" vbProcedure="false">Summary!$A$63:$E$72</definedName>
    <definedName function="false" hidden="false" localSheetId="21" name="ExternalData19_TABLE_100" vbProcedure="false">Summary!$L$39:$N$53</definedName>
    <definedName function="false" hidden="false" localSheetId="21" name="ExternalData19_TABLE_11" vbProcedure="false">Summary!$A$74:$A$75</definedName>
    <definedName function="false" hidden="false" localSheetId="21" name="ExternalData19_TABLE_12" vbProcedure="false">Summary!$A$1:$B$7</definedName>
    <definedName function="false" hidden="false" localSheetId="21" name="ExternalData19_TABLE_13" vbProcedure="false">Summary!$A$9:$B$11</definedName>
    <definedName function="false" hidden="false" localSheetId="21" name="ExternalData19_TABLE_14" vbProcedure="false">Summary!$A$13:$A$15</definedName>
    <definedName function="false" hidden="false" localSheetId="21" name="ExternalData19_TABLE_15" vbProcedure="false">Summary!$A$17:$E$19</definedName>
    <definedName function="false" hidden="false" localSheetId="21" name="ExternalData19_TABLE_16" vbProcedure="false">Summary!$A$21:$G$59</definedName>
    <definedName function="false" hidden="false" localSheetId="21" name="ExternalData19_TABLE_17" vbProcedure="false">Summary!$B$61:$B$61</definedName>
    <definedName function="false" hidden="false" localSheetId="21" name="ExternalData19_TABLE_18" vbProcedure="false">Summary!$A$61:$B$61</definedName>
    <definedName function="false" hidden="false" localSheetId="21" name="ExternalData19_TABLE_19" vbProcedure="false">Summary!$A$63:$E$72</definedName>
    <definedName function="false" hidden="false" localSheetId="21" name="ExternalData19_TABLE_2" vbProcedure="false">Summary!$A$1:$D$17</definedName>
    <definedName function="false" hidden="false" localSheetId="21" name="ExternalData19_TABLE_20" vbProcedure="false">Summary!$A$74:$A$75</definedName>
    <definedName function="false" hidden="false" localSheetId="21" name="ExternalData19_TABLE_21" vbProcedure="false">Summary!$A$1:$B$7</definedName>
    <definedName function="false" hidden="false" localSheetId="21" name="ExternalData19_TABLE_22" vbProcedure="false">Summary!$A$9:$B$11</definedName>
    <definedName function="false" hidden="false" localSheetId="21" name="ExternalData19_TABLE_23" vbProcedure="false">Summary!$A$13:$A$15</definedName>
    <definedName function="false" hidden="false" localSheetId="21" name="ExternalData19_TABLE_24" vbProcedure="false">Summary!$A$17:$E$19</definedName>
    <definedName function="false" hidden="false" localSheetId="21" name="ExternalData19_TABLE_25" vbProcedure="false">Summary!$A$21:$G$59</definedName>
    <definedName function="false" hidden="false" localSheetId="21" name="ExternalData19_TABLE_26" vbProcedure="false">Summary!$B$61:$B$61</definedName>
    <definedName function="false" hidden="false" localSheetId="21" name="ExternalData19_TABLE_27" vbProcedure="false">Summary!$A$61:$B$61</definedName>
    <definedName function="false" hidden="false" localSheetId="21" name="ExternalData19_TABLE_28" vbProcedure="false">Summary!$A$63:$E$72</definedName>
    <definedName function="false" hidden="false" localSheetId="21" name="ExternalData19_TABLE_29" vbProcedure="false">Summary!$A$74:$A$75</definedName>
    <definedName function="false" hidden="false" localSheetId="21" name="ExternalData19_TABLE_3" vbProcedure="false">Summary!$A$1:$B$7</definedName>
    <definedName function="false" hidden="false" localSheetId="21" name="ExternalData19_TABLE_30" vbProcedure="false">Summary!$A$1:$B$7</definedName>
    <definedName function="false" hidden="false" localSheetId="21" name="ExternalData19_TABLE_31" vbProcedure="false">Summary!$A$9:$B$11</definedName>
    <definedName function="false" hidden="false" localSheetId="21" name="ExternalData19_TABLE_32" vbProcedure="false">Summary!$A$13:$A$15</definedName>
    <definedName function="false" hidden="false" localSheetId="21" name="ExternalData19_TABLE_33" vbProcedure="false">Summary!$A$17:$E$19</definedName>
    <definedName function="false" hidden="false" localSheetId="21" name="ExternalData19_TABLE_34" vbProcedure="false">Summary!$A$21:$G$53</definedName>
    <definedName function="false" hidden="false" localSheetId="21" name="ExternalData19_TABLE_35" vbProcedure="false">Summary!$B$55:$B$55</definedName>
    <definedName function="false" hidden="false" localSheetId="21" name="ExternalData19_TABLE_36" vbProcedure="false">Summary!$A$55:$B$55</definedName>
    <definedName function="false" hidden="false" localSheetId="21" name="ExternalData19_TABLE_37" vbProcedure="false">Summary!$A$57:$E$66</definedName>
    <definedName function="false" hidden="false" localSheetId="21" name="ExternalData19_TABLE_38" vbProcedure="false">Summary!$A$68:$A$69</definedName>
    <definedName function="false" hidden="false" localSheetId="21" name="ExternalData19_TABLE_39" vbProcedure="false">Summary!$A$1:$B$3</definedName>
    <definedName function="false" hidden="false" localSheetId="21" name="ExternalData19_TABLE_4" vbProcedure="false">Summary!$A$9:$B$11</definedName>
    <definedName function="false" hidden="false" localSheetId="21" name="ExternalData19_TABLE_40" vbProcedure="false">Summary!$A$5:$A$5</definedName>
    <definedName function="false" hidden="false" localSheetId="21" name="ExternalData19_TABLE_41" vbProcedure="false">Summary!$A$4:$B$5</definedName>
    <definedName function="false" hidden="false" localSheetId="21" name="ExternalData19_TABLE_42" vbProcedure="false">Summary!$A$6:$P$9</definedName>
    <definedName function="false" hidden="false" localSheetId="21" name="ExternalData19_TABLE_43" vbProcedure="false">Summary!$A$10:$B$27</definedName>
    <definedName function="false" hidden="false" localSheetId="21" name="ExternalData19_TABLE_44" vbProcedure="false">Summary!$A$28:$A$28</definedName>
    <definedName function="false" hidden="false" localSheetId="21" name="ExternalData19_TABLE_45" vbProcedure="false">Summary!$A$28:$B$28</definedName>
    <definedName function="false" hidden="false" localSheetId="21" name="ExternalData19_TABLE_46" vbProcedure="false">Summary!$A$28:$B$28</definedName>
    <definedName function="false" hidden="false" localSheetId="21" name="ExternalData19_TABLE_47" vbProcedure="false">Summary!$A$42:$A$42</definedName>
    <definedName function="false" hidden="false" localSheetId="21" name="ExternalData19_TABLE_48" vbProcedure="false">Summary!$A$29:$A$42</definedName>
    <definedName function="false" hidden="false" localSheetId="21" name="ExternalData19_TABLE_49" vbProcedure="false">Summary!$C$29:$C$29</definedName>
    <definedName function="false" hidden="false" localSheetId="21" name="ExternalData19_TABLE_5" vbProcedure="false">Summary!$A$13:$A$15</definedName>
    <definedName function="false" hidden="false" localSheetId="21" name="ExternalData19_TABLE_50" vbProcedure="false">Summary!$D$36:$D$36</definedName>
    <definedName function="false" hidden="false" localSheetId="21" name="ExternalData19_TABLE_51" vbProcedure="false">Summary!$D$29:$I$36</definedName>
    <definedName function="false" hidden="false" localSheetId="21" name="ExternalData19_TABLE_52" vbProcedure="false">Summary!$D$37:$G$42</definedName>
    <definedName function="false" hidden="false" localSheetId="21" name="ExternalData19_TABLE_53" vbProcedure="false">Summary!$D$43:$G$58</definedName>
    <definedName function="false" hidden="false" localSheetId="21" name="ExternalData19_TABLE_54" vbProcedure="false">Summary!$D$43:$G$58</definedName>
    <definedName function="false" hidden="false" localSheetId="21" name="ExternalData19_TABLE_55" vbProcedure="false">Summary!$D$60:$G$64</definedName>
    <definedName function="false" hidden="false" localSheetId="21" name="ExternalData19_TABLE_56" vbProcedure="false">Summary!$D$65:$H$83</definedName>
    <definedName function="false" hidden="false" localSheetId="21" name="ExternalData19_TABLE_57" vbProcedure="false">Summary!$J$30:$J$30</definedName>
    <definedName function="false" hidden="false" localSheetId="21" name="ExternalData19_TABLE_58" vbProcedure="false">Summary!$L$29:$L$29</definedName>
    <definedName function="false" hidden="false" localSheetId="21" name="ExternalData19_TABLE_59" vbProcedure="false">Summary!$L$29:$L$31</definedName>
    <definedName function="false" hidden="false" localSheetId="21" name="ExternalData19_TABLE_6" vbProcedure="false">Summary!$A$17:$E$19</definedName>
    <definedName function="false" hidden="false" localSheetId="21" name="ExternalData19_TABLE_60" vbProcedure="false">Summary!$L$29:$L$31</definedName>
    <definedName function="false" hidden="false" localSheetId="21" name="ExternalData19_TABLE_61" vbProcedure="false">Summary!$L$35:$L$35</definedName>
    <definedName function="false" hidden="false" localSheetId="21" name="ExternalData19_TABLE_62" vbProcedure="false">Summary!$L$38:$L$38</definedName>
    <definedName function="false" hidden="false" localSheetId="21" name="ExternalData19_TABLE_63" vbProcedure="false">Summary!$L$41:$L$41</definedName>
    <definedName function="false" hidden="false" localSheetId="21" name="ExternalData19_TABLE_64" vbProcedure="false">Summary!$L$44:$L$44</definedName>
    <definedName function="false" hidden="false" localSheetId="21" name="ExternalData19_TABLE_65" vbProcedure="false">Summary!$L$33:$N$44</definedName>
    <definedName function="false" hidden="false" localSheetId="21" name="ExternalData19_TABLE_66" vbProcedure="false">Summary!$L$45:$L$45</definedName>
    <definedName function="false" hidden="false" localSheetId="21" name="ExternalData19_TABLE_67" vbProcedure="false">Summary!$L$47:$L$49</definedName>
    <definedName function="false" hidden="false" localSheetId="21" name="ExternalData19_TABLE_68" vbProcedure="false">Summary!$L$47:$L$49</definedName>
    <definedName function="false" hidden="false" localSheetId="21" name="ExternalData19_TABLE_69" vbProcedure="false">Summary!$A$29:$O$83</definedName>
    <definedName function="false" hidden="false" localSheetId="21" name="ExternalData19_TABLE_7" vbProcedure="false">Summary!$A$21:$G$59</definedName>
    <definedName function="false" hidden="false" localSheetId="21" name="ExternalData19_TABLE_70" vbProcedure="false">Summary!$A$85:$A$85</definedName>
    <definedName function="false" hidden="false" localSheetId="21" name="ExternalData19_TABLE_71" vbProcedure="false">Summary!$A$84:$A$93</definedName>
    <definedName function="false" hidden="false" localSheetId="21" name="ExternalData19_TABLE_72" vbProcedure="false">Summary!$A$84:$B$118</definedName>
    <definedName function="false" hidden="false" localSheetId="21" name="ExternalData19_TABLE_73" vbProcedure="false">Summary!$A$1:$B$3</definedName>
    <definedName function="false" hidden="false" localSheetId="21" name="ExternalData19_TABLE_74" vbProcedure="false">Summary!$A$7:$A$7</definedName>
    <definedName function="false" hidden="false" localSheetId="21" name="ExternalData19_TABLE_75" vbProcedure="false">Summary!$A$5:$B$7</definedName>
    <definedName function="false" hidden="false" localSheetId="21" name="ExternalData19_TABLE_76" vbProcedure="false">Summary!$A$9:$P$12</definedName>
    <definedName function="false" hidden="false" localSheetId="21" name="ExternalData19_TABLE_77" vbProcedure="false">Summary!$A$14:$B$31</definedName>
    <definedName function="false" hidden="false" localSheetId="21" name="ExternalData19_TABLE_78" vbProcedure="false">Summary!$A$33:$A$33</definedName>
    <definedName function="false" hidden="false" localSheetId="21" name="ExternalData19_TABLE_79" vbProcedure="false">Summary!$A$34:$B$34</definedName>
    <definedName function="false" hidden="false" localSheetId="21" name="ExternalData19_TABLE_8" vbProcedure="false">Summary!$B$61:$B$61</definedName>
    <definedName function="false" hidden="false" localSheetId="21" name="ExternalData19_TABLE_80" vbProcedure="false">Summary!$A$34:$B$34</definedName>
    <definedName function="false" hidden="false" localSheetId="21" name="ExternalData19_TABLE_81" vbProcedure="false">Summary!$A$49:$A$49</definedName>
    <definedName function="false" hidden="false" localSheetId="21" name="ExternalData19_TABLE_82" vbProcedure="false">Summary!$A$36:$A$49</definedName>
    <definedName function="false" hidden="false" localSheetId="21" name="ExternalData19_TABLE_83" vbProcedure="false">Summary!$C$36:$C$36</definedName>
    <definedName function="false" hidden="false" localSheetId="21" name="ExternalData19_TABLE_84" vbProcedure="false">Summary!$D$43:$D$43</definedName>
    <definedName function="false" hidden="false" localSheetId="21" name="ExternalData19_TABLE_85" vbProcedure="false">Summary!$D$36:$I$43</definedName>
    <definedName function="false" hidden="false" localSheetId="21" name="ExternalData19_TABLE_86" vbProcedure="false">Summary!$D$44:$G$49</definedName>
    <definedName function="false" hidden="false" localSheetId="21" name="ExternalData19_TABLE_87" vbProcedure="false">Summary!$D$50:$G$65</definedName>
    <definedName function="false" hidden="false" localSheetId="21" name="ExternalData19_TABLE_88" vbProcedure="false">Summary!$D$50:$G$65</definedName>
    <definedName function="false" hidden="false" localSheetId="21" name="ExternalData19_TABLE_89" vbProcedure="false">Summary!$D$67:$G$71</definedName>
    <definedName function="false" hidden="false" localSheetId="21" name="ExternalData19_TABLE_9" vbProcedure="false">Summary!$A$61:$B$61</definedName>
    <definedName function="false" hidden="false" localSheetId="21" name="ExternalData19_TABLE_90" vbProcedure="false">Summary!$D$72:$H$84</definedName>
    <definedName function="false" hidden="false" localSheetId="21" name="ExternalData19_TABLE_91" vbProcedure="false">Summary!$J$37:$J$37</definedName>
    <definedName function="false" hidden="false" localSheetId="21" name="ExternalData19_TABLE_92" vbProcedure="false">Summary!$L$36:$L$36</definedName>
    <definedName function="false" hidden="false" localSheetId="21" name="ExternalData19_TABLE_93" vbProcedure="false">Summary!$L$36:$L$37</definedName>
    <definedName function="false" hidden="false" localSheetId="21" name="ExternalData19_TABLE_94" vbProcedure="false">Summary!$L$36:$L$37</definedName>
    <definedName function="false" hidden="false" localSheetId="21" name="ExternalData19_TABLE_95" vbProcedure="false">Summary!$L$41:$L$41</definedName>
    <definedName function="false" hidden="false" localSheetId="21" name="ExternalData19_TABLE_96" vbProcedure="false">Summary!$L$44:$L$44</definedName>
    <definedName function="false" hidden="false" localSheetId="21" name="ExternalData19_TABLE_97" vbProcedure="false">Summary!$L$47:$L$47</definedName>
    <definedName function="false" hidden="false" localSheetId="21" name="ExternalData19_TABLE_98" vbProcedure="false">Summary!$L$50:$L$50</definedName>
    <definedName function="false" hidden="false" localSheetId="21" name="ExternalData19_TABLE_99" vbProcedure="false">Summary!$L$53:$L$53</definedName>
    <definedName function="false" hidden="false" localSheetId="21" name="ExternalData1_TABLE" vbProcedure="false">Summary!$A$1:$D$17</definedName>
    <definedName function="false" hidden="false" localSheetId="21" name="ExternalData1_TABLE_10" vbProcedure="false">Summary!$A$11:$C$18</definedName>
    <definedName function="false" hidden="false" localSheetId="21" name="ExternalData1_TABLE_100" vbProcedure="false">Summary!$A$9:$B$11</definedName>
    <definedName function="false" hidden="false" localSheetId="21" name="ExternalData1_TABLE_11" vbProcedure="false">Summary!$A$8:$E$18</definedName>
    <definedName function="false" hidden="false" localSheetId="21" name="ExternalData1_TABLE_12" vbProcedure="false">Summary!$A$20:$E$23</definedName>
    <definedName function="false" hidden="false" localSheetId="21" name="ExternalData1_TABLE_13" vbProcedure="false">Summary!$A$20:$E$23</definedName>
    <definedName function="false" hidden="false" localSheetId="21" name="ExternalData1_TABLE_14" vbProcedure="false">Summary!$A$25:$B$27</definedName>
    <definedName function="false" hidden="false" localSheetId="21" name="ExternalData1_TABLE_15" vbProcedure="false">Summary!$G$25:$H$27</definedName>
    <definedName function="false" hidden="false" localSheetId="21" name="ExternalData1_TABLE_16" vbProcedure="false">Summary!$A$25:$H$27</definedName>
    <definedName function="false" hidden="false" localSheetId="21" name="ExternalData1_TABLE_17" vbProcedure="false">Summary!$A$29:$C$29</definedName>
    <definedName function="false" hidden="false" localSheetId="21" name="ExternalData1_TABLE_18" vbProcedure="false">Summary!$A$29:$E$29</definedName>
    <definedName function="false" hidden="false" localSheetId="21" name="ExternalData1_TABLE_19" vbProcedure="false">Summary!$A$31:$E$46</definedName>
    <definedName function="false" hidden="false" localSheetId="21" name="ExternalData1_TABLE_2" vbProcedure="false">Summary!$A$1:$D$17</definedName>
    <definedName function="false" hidden="false" localSheetId="21" name="ExternalData1_TABLE_20" vbProcedure="false">Summary!$A$48:$E$54</definedName>
    <definedName function="false" hidden="false" localSheetId="21" name="ExternalData1_TABLE_21" vbProcedure="false">Summary!$A$1:$B$7</definedName>
    <definedName function="false" hidden="false" localSheetId="21" name="ExternalData1_TABLE_22" vbProcedure="false">Summary!$A$9:$B$11</definedName>
    <definedName function="false" hidden="false" localSheetId="21" name="ExternalData1_TABLE_23" vbProcedure="false">Summary!$A$13:$A$15</definedName>
    <definedName function="false" hidden="false" localSheetId="21" name="ExternalData1_TABLE_24" vbProcedure="false">Summary!$A$17:$E$19</definedName>
    <definedName function="false" hidden="false" localSheetId="21" name="ExternalData1_TABLE_25" vbProcedure="false">Summary!$A$21:$G$57</definedName>
    <definedName function="false" hidden="false" localSheetId="21" name="ExternalData1_TABLE_26" vbProcedure="false">Summary!$B$59:$B$59</definedName>
    <definedName function="false" hidden="false" localSheetId="21" name="ExternalData1_TABLE_27" vbProcedure="false">Summary!$A$59:$B$59</definedName>
    <definedName function="false" hidden="false" localSheetId="21" name="ExternalData1_TABLE_28" vbProcedure="false">Summary!$A$61:$E$70</definedName>
    <definedName function="false" hidden="false" localSheetId="21" name="ExternalData1_TABLE_29" vbProcedure="false">Summary!$A$72:$A$73</definedName>
    <definedName function="false" hidden="false" localSheetId="21" name="ExternalData1_TABLE_3" vbProcedure="false">Summary!$A$1:$D$17</definedName>
    <definedName function="false" hidden="false" localSheetId="21" name="ExternalData1_TABLE_30" vbProcedure="false">Summary!$A$1:$B$7</definedName>
    <definedName function="false" hidden="false" localSheetId="21" name="ExternalData1_TABLE_31" vbProcedure="false">Summary!$A$9:$B$11</definedName>
    <definedName function="false" hidden="false" localSheetId="21" name="ExternalData1_TABLE_32" vbProcedure="false">Summary!$A$13:$A$15</definedName>
    <definedName function="false" hidden="false" localSheetId="21" name="ExternalData1_TABLE_33" vbProcedure="false">Summary!$A$17:$E$19</definedName>
    <definedName function="false" hidden="false" localSheetId="21" name="ExternalData1_TABLE_34" vbProcedure="false">Summary!$A$21:$G$45</definedName>
    <definedName function="false" hidden="false" localSheetId="21" name="ExternalData1_TABLE_35" vbProcedure="false">Summary!$B$47:$B$47</definedName>
    <definedName function="false" hidden="false" localSheetId="21" name="ExternalData1_TABLE_36" vbProcedure="false">Summary!$A$47:$B$47</definedName>
    <definedName function="false" hidden="false" localSheetId="21" name="ExternalData1_TABLE_37" vbProcedure="false">Summary!$A$49:$E$58</definedName>
    <definedName function="false" hidden="false" localSheetId="21" name="ExternalData1_TABLE_38" vbProcedure="false">Summary!$A$60:$A$61</definedName>
    <definedName function="false" hidden="false" localSheetId="21" name="ExternalData1_TABLE_39" vbProcedure="false">Summary!$A$1:$B$7</definedName>
    <definedName function="false" hidden="false" localSheetId="21" name="ExternalData1_TABLE_4" vbProcedure="false">Summary!$A$1:$D$17</definedName>
    <definedName function="false" hidden="false" localSheetId="21" name="ExternalData1_TABLE_40" vbProcedure="false">Summary!$A$9:$B$11</definedName>
    <definedName function="false" hidden="false" localSheetId="21" name="ExternalData1_TABLE_41" vbProcedure="false">Summary!$A$13:$A$15</definedName>
    <definedName function="false" hidden="false" localSheetId="21" name="ExternalData1_TABLE_42" vbProcedure="false">Summary!$A$17:$E$19</definedName>
    <definedName function="false" hidden="false" localSheetId="21" name="ExternalData1_TABLE_43" vbProcedure="false">Summary!$A$21:$G$53</definedName>
    <definedName function="false" hidden="false" localSheetId="21" name="ExternalData1_TABLE_44" vbProcedure="false">Summary!$B$55:$B$55</definedName>
    <definedName function="false" hidden="false" localSheetId="21" name="ExternalData1_TABLE_45" vbProcedure="false">Summary!$A$55:$B$55</definedName>
    <definedName function="false" hidden="false" localSheetId="21" name="ExternalData1_TABLE_46" vbProcedure="false">Summary!$A$57:$E$66</definedName>
    <definedName function="false" hidden="false" localSheetId="21" name="ExternalData1_TABLE_47" vbProcedure="false">Summary!$A$68:$A$69</definedName>
    <definedName function="false" hidden="false" localSheetId="21" name="ExternalData1_TABLE_48" vbProcedure="false">Summary!$A$1:$B$7</definedName>
    <definedName function="false" hidden="false" localSheetId="21" name="ExternalData1_TABLE_49" vbProcedure="false">Summary!$A$9:$A$10</definedName>
    <definedName function="false" hidden="false" localSheetId="21" name="ExternalData1_TABLE_5" vbProcedure="false">Summary!$A$1:$D$17</definedName>
    <definedName function="false" hidden="false" localSheetId="21" name="ExternalData1_TABLE_50" vbProcedure="false">Summary!$A$9:$A$10</definedName>
    <definedName function="false" hidden="false" localSheetId="21" name="ExternalData1_TABLE_51" vbProcedure="false">Summary!$A$12:$B$14</definedName>
    <definedName function="false" hidden="false" localSheetId="21" name="ExternalData1_TABLE_52" vbProcedure="false">Summary!$A$16:$A$18</definedName>
    <definedName function="false" hidden="false" localSheetId="21" name="ExternalData1_TABLE_53" vbProcedure="false">Summary!$A$20:$E$22</definedName>
    <definedName function="false" hidden="false" localSheetId="21" name="ExternalData1_TABLE_54" vbProcedure="false">Summary!$A$24:$G$48</definedName>
    <definedName function="false" hidden="false" localSheetId="21" name="ExternalData1_TABLE_55" vbProcedure="false">Summary!$B$50:$B$50</definedName>
    <definedName function="false" hidden="false" localSheetId="21" name="ExternalData1_TABLE_56" vbProcedure="false">Summary!$A$50:$B$50</definedName>
    <definedName function="false" hidden="false" localSheetId="21" name="ExternalData1_TABLE_57" vbProcedure="false">Summary!$A$52:$E$61</definedName>
    <definedName function="false" hidden="false" localSheetId="21" name="ExternalData1_TABLE_58" vbProcedure="false">Summary!$A$63:$A$64</definedName>
    <definedName function="false" hidden="false" localSheetId="21" name="ExternalData1_TABLE_59" vbProcedure="false">Summary!$A$1:$B$7</definedName>
    <definedName function="false" hidden="false" localSheetId="21" name="ExternalData1_TABLE_6" vbProcedure="false">Summary!$A$1:$D$17</definedName>
    <definedName function="false" hidden="false" localSheetId="21" name="ExternalData1_TABLE_60" vbProcedure="false">Summary!$A$9:$A$11</definedName>
    <definedName function="false" hidden="false" localSheetId="21" name="ExternalData1_TABLE_61" vbProcedure="false">Summary!$A$9:$A$11</definedName>
    <definedName function="false" hidden="false" localSheetId="21" name="ExternalData1_TABLE_62" vbProcedure="false">Summary!$A$13:$B$15</definedName>
    <definedName function="false" hidden="false" localSheetId="21" name="ExternalData1_TABLE_63" vbProcedure="false">Summary!$A$17:$A$19</definedName>
    <definedName function="false" hidden="false" localSheetId="21" name="ExternalData1_TABLE_64" vbProcedure="false">Summary!$A$21:$E$24</definedName>
    <definedName function="false" hidden="false" localSheetId="21" name="ExternalData1_TABLE_65" vbProcedure="false">Summary!$A$26:$G$50</definedName>
    <definedName function="false" hidden="false" localSheetId="21" name="ExternalData1_TABLE_66" vbProcedure="false">Summary!$B$52:$B$52</definedName>
    <definedName function="false" hidden="false" localSheetId="21" name="ExternalData1_TABLE_67" vbProcedure="false">Summary!$A$52:$B$52</definedName>
    <definedName function="false" hidden="false" localSheetId="21" name="ExternalData1_TABLE_68" vbProcedure="false">Summary!$A$54:$E$63</definedName>
    <definedName function="false" hidden="false" localSheetId="21" name="ExternalData1_TABLE_69" vbProcedure="false">Summary!$A$65:$A$66</definedName>
    <definedName function="false" hidden="false" localSheetId="21" name="ExternalData1_TABLE_7" vbProcedure="false">Summary!$A$1:$F$5</definedName>
    <definedName function="false" hidden="false" localSheetId="21" name="ExternalData1_TABLE_70" vbProcedure="false">Summary!$A$1:$B$7</definedName>
    <definedName function="false" hidden="false" localSheetId="21" name="ExternalData1_TABLE_71" vbProcedure="false">Summary!$A$9:$B$11</definedName>
    <definedName function="false" hidden="false" localSheetId="21" name="ExternalData1_TABLE_72" vbProcedure="false">Summary!$A$13:$A$15</definedName>
    <definedName function="false" hidden="false" localSheetId="21" name="ExternalData1_TABLE_73" vbProcedure="false">Summary!$A$17:$E$19</definedName>
    <definedName function="false" hidden="false" localSheetId="21" name="ExternalData1_TABLE_74" vbProcedure="false">Summary!$A$21:$G$45</definedName>
    <definedName function="false" hidden="false" localSheetId="21" name="ExternalData1_TABLE_75" vbProcedure="false">Summary!$B$47:$B$47</definedName>
    <definedName function="false" hidden="false" localSheetId="21" name="ExternalData1_TABLE_76" vbProcedure="false">Summary!$A$47:$B$47</definedName>
    <definedName function="false" hidden="false" localSheetId="21" name="ExternalData1_TABLE_77" vbProcedure="false">Summary!$A$49:$E$58</definedName>
    <definedName function="false" hidden="false" localSheetId="21" name="ExternalData1_TABLE_78" vbProcedure="false">Summary!$A$60:$A$61</definedName>
    <definedName function="false" hidden="false" localSheetId="21" name="ExternalData1_TABLE_79" vbProcedure="false">Summary!$A$1:$B$7</definedName>
    <definedName function="false" hidden="false" localSheetId="21" name="ExternalData1_TABLE_8" vbProcedure="false">Summary!$A$7:$A$7</definedName>
    <definedName function="false" hidden="false" localSheetId="21" name="ExternalData1_TABLE_80" vbProcedure="false">Summary!$A$9:$B$11</definedName>
    <definedName function="false" hidden="false" localSheetId="21" name="ExternalData1_TABLE_81" vbProcedure="false">Summary!$A$13:$A$15</definedName>
    <definedName function="false" hidden="false" localSheetId="21" name="ExternalData1_TABLE_82" vbProcedure="false">Summary!$A$17:$E$19</definedName>
    <definedName function="false" hidden="false" localSheetId="21" name="ExternalData1_TABLE_83" vbProcedure="false">Summary!$A$21:$G$45</definedName>
    <definedName function="false" hidden="false" localSheetId="21" name="ExternalData1_TABLE_84" vbProcedure="false">Summary!$B$47:$B$47</definedName>
    <definedName function="false" hidden="false" localSheetId="21" name="ExternalData1_TABLE_85" vbProcedure="false">Summary!$A$47:$B$47</definedName>
    <definedName function="false" hidden="false" localSheetId="21" name="ExternalData1_TABLE_86" vbProcedure="false">Summary!$A$49:$E$58</definedName>
    <definedName function="false" hidden="false" localSheetId="21" name="ExternalData1_TABLE_87" vbProcedure="false">Summary!$A$60:$A$61</definedName>
    <definedName function="false" hidden="false" localSheetId="21" name="ExternalData1_TABLE_88" vbProcedure="false">Summary!$A$1:$B$7</definedName>
    <definedName function="false" hidden="false" localSheetId="21" name="ExternalData1_TABLE_89" vbProcedure="false">Summary!$A$9:$A$10</definedName>
    <definedName function="false" hidden="false" localSheetId="21" name="ExternalData1_TABLE_9" vbProcedure="false">Summary!$A$8:$B$10</definedName>
    <definedName function="false" hidden="false" localSheetId="21" name="ExternalData1_TABLE_90" vbProcedure="false">Summary!$A$9:$A$10</definedName>
    <definedName function="false" hidden="false" localSheetId="21" name="ExternalData1_TABLE_91" vbProcedure="false">Summary!$A$12:$B$14</definedName>
    <definedName function="false" hidden="false" localSheetId="21" name="ExternalData1_TABLE_92" vbProcedure="false">Summary!$A$16:$A$18</definedName>
    <definedName function="false" hidden="false" localSheetId="21" name="ExternalData1_TABLE_93" vbProcedure="false">Summary!$A$20:$E$22</definedName>
    <definedName function="false" hidden="false" localSheetId="21" name="ExternalData1_TABLE_94" vbProcedure="false">Summary!$A$24:$G$50</definedName>
    <definedName function="false" hidden="false" localSheetId="21" name="ExternalData1_TABLE_95" vbProcedure="false">Summary!$B$52:$B$52</definedName>
    <definedName function="false" hidden="false" localSheetId="21" name="ExternalData1_TABLE_96" vbProcedure="false">Summary!$A$52:$B$52</definedName>
    <definedName function="false" hidden="false" localSheetId="21" name="ExternalData1_TABLE_97" vbProcedure="false">Summary!$A$54:$E$61</definedName>
    <definedName function="false" hidden="false" localSheetId="21" name="ExternalData1_TABLE_98" vbProcedure="false">Summary!$A$63:$A$64</definedName>
    <definedName function="false" hidden="false" localSheetId="21" name="ExternalData1_TABLE_99" vbProcedure="false">Summary!$A$1:$B$7</definedName>
    <definedName function="false" hidden="false" localSheetId="21" name="ExternalData2" vbProcedure="false">Summary!$A$1:$P$122</definedName>
    <definedName function="false" hidden="false" localSheetId="21" name="ExternalData20" vbProcedure="false">Summary!$A$1:$G$61</definedName>
    <definedName function="false" hidden="false" localSheetId="21" name="ExternalData20_TABLE" vbProcedure="false">Summary!$A$1:$D$17</definedName>
    <definedName function="false" hidden="false" localSheetId="21" name="ExternalData20_TABLE_10" vbProcedure="false">Summary!$A$47:$B$47</definedName>
    <definedName function="false" hidden="false" localSheetId="21" name="ExternalData20_TABLE_11" vbProcedure="false">Summary!$A$49:$E$58</definedName>
    <definedName function="false" hidden="false" localSheetId="21" name="ExternalData20_TABLE_12" vbProcedure="false">Summary!$A$60:$A$61</definedName>
    <definedName function="false" hidden="false" localSheetId="21" name="ExternalData20_TABLE_2" vbProcedure="false">Summary!$A$1:$D$17</definedName>
    <definedName function="false" hidden="false" localSheetId="21" name="ExternalData20_TABLE_3" vbProcedure="false">Summary!$A$1:$D$15</definedName>
    <definedName function="false" hidden="false" localSheetId="21" name="ExternalData20_TABLE_4" vbProcedure="false">Summary!$A$1:$B$7</definedName>
    <definedName function="false" hidden="false" localSheetId="21" name="ExternalData20_TABLE_5" vbProcedure="false">Summary!$A$9:$B$11</definedName>
    <definedName function="false" hidden="false" localSheetId="21" name="ExternalData20_TABLE_6" vbProcedure="false">Summary!$A$13:$A$15</definedName>
    <definedName function="false" hidden="false" localSheetId="21" name="ExternalData20_TABLE_7" vbProcedure="false">Summary!$A$17:$E$19</definedName>
    <definedName function="false" hidden="false" localSheetId="21" name="ExternalData20_TABLE_8" vbProcedure="false">Summary!$A$21:$G$45</definedName>
    <definedName function="false" hidden="false" localSheetId="21" name="ExternalData20_TABLE_9" vbProcedure="false">Summary!$B$47:$B$47</definedName>
    <definedName function="false" hidden="false" localSheetId="21" name="ExternalData21" vbProcedure="false">Summary!$A$1:$P$120</definedName>
    <definedName function="false" hidden="false" localSheetId="21" name="ExternalData21_TABLE" vbProcedure="false">Summary!$A$1:$D$17</definedName>
    <definedName function="false" hidden="false" localSheetId="21" name="ExternalData21_TABLE_10" vbProcedure="false">Summary!$A$74:$A$75</definedName>
    <definedName function="false" hidden="false" localSheetId="21" name="ExternalData21_TABLE_11" vbProcedure="false">Summary!$A$1:$B$7</definedName>
    <definedName function="false" hidden="false" localSheetId="21" name="ExternalData21_TABLE_12" vbProcedure="false">Summary!$A$9:$B$11</definedName>
    <definedName function="false" hidden="false" localSheetId="21" name="ExternalData21_TABLE_13" vbProcedure="false">Summary!$A$13:$A$15</definedName>
    <definedName function="false" hidden="false" localSheetId="21" name="ExternalData21_TABLE_14" vbProcedure="false">Summary!$A$17:$E$19</definedName>
    <definedName function="false" hidden="false" localSheetId="21" name="ExternalData21_TABLE_15" vbProcedure="false">Summary!$A$21:$G$55</definedName>
    <definedName function="false" hidden="false" localSheetId="21" name="ExternalData21_TABLE_16" vbProcedure="false">Summary!$B$57:$B$57</definedName>
    <definedName function="false" hidden="false" localSheetId="21" name="ExternalData21_TABLE_17" vbProcedure="false">Summary!$A$57:$B$57</definedName>
    <definedName function="false" hidden="false" localSheetId="21" name="ExternalData21_TABLE_18" vbProcedure="false">Summary!$A$59:$E$62</definedName>
    <definedName function="false" hidden="false" localSheetId="21" name="ExternalData21_TABLE_19" vbProcedure="false">Summary!$A$64:$A$65</definedName>
    <definedName function="false" hidden="false" localSheetId="21" name="ExternalData21_TABLE_2" vbProcedure="false">Summary!$A$1:$B$7</definedName>
    <definedName function="false" hidden="false" localSheetId="21" name="ExternalData21_TABLE_20" vbProcedure="false">Summary!$A$1:$B$3</definedName>
    <definedName function="false" hidden="false" localSheetId="21" name="ExternalData21_TABLE_21" vbProcedure="false">Summary!$A$7:$A$7</definedName>
    <definedName function="false" hidden="false" localSheetId="21" name="ExternalData21_TABLE_22" vbProcedure="false">Summary!$A$5:$B$7</definedName>
    <definedName function="false" hidden="false" localSheetId="21" name="ExternalData21_TABLE_23" vbProcedure="false">Summary!$A$9:$P$12</definedName>
    <definedName function="false" hidden="false" localSheetId="21" name="ExternalData21_TABLE_24" vbProcedure="false">Summary!$A$14:$B$31</definedName>
    <definedName function="false" hidden="false" localSheetId="21" name="ExternalData21_TABLE_25" vbProcedure="false">Summary!$A$33:$A$33</definedName>
    <definedName function="false" hidden="false" localSheetId="21" name="ExternalData21_TABLE_26" vbProcedure="false">Summary!$A$34:$B$34</definedName>
    <definedName function="false" hidden="false" localSheetId="21" name="ExternalData21_TABLE_27" vbProcedure="false">Summary!$A$34:$B$34</definedName>
    <definedName function="false" hidden="false" localSheetId="21" name="ExternalData21_TABLE_28" vbProcedure="false">Summary!$A$49:$A$49</definedName>
    <definedName function="false" hidden="false" localSheetId="21" name="ExternalData21_TABLE_29" vbProcedure="false">Summary!$A$36:$A$49</definedName>
    <definedName function="false" hidden="false" localSheetId="21" name="ExternalData21_TABLE_3" vbProcedure="false">Summary!$A$9:$B$11</definedName>
    <definedName function="false" hidden="false" localSheetId="21" name="ExternalData21_TABLE_30" vbProcedure="false">Summary!$C$36:$C$36</definedName>
    <definedName function="false" hidden="false" localSheetId="21" name="ExternalData21_TABLE_31" vbProcedure="false">Summary!$D$43:$D$43</definedName>
    <definedName function="false" hidden="false" localSheetId="21" name="ExternalData21_TABLE_32" vbProcedure="false">Summary!$D$36:$I$43</definedName>
    <definedName function="false" hidden="false" localSheetId="21" name="ExternalData21_TABLE_33" vbProcedure="false">Summary!$D$44:$G$49</definedName>
    <definedName function="false" hidden="false" localSheetId="21" name="ExternalData21_TABLE_34" vbProcedure="false">Summary!$D$50:$G$65</definedName>
    <definedName function="false" hidden="false" localSheetId="21" name="ExternalData21_TABLE_35" vbProcedure="false">Summary!$D$50:$G$65</definedName>
    <definedName function="false" hidden="false" localSheetId="21" name="ExternalData21_TABLE_36" vbProcedure="false">Summary!$D$67:$G$71</definedName>
    <definedName function="false" hidden="false" localSheetId="21" name="ExternalData21_TABLE_37" vbProcedure="false">Summary!$D$72:$H$84</definedName>
    <definedName function="false" hidden="false" localSheetId="21" name="ExternalData21_TABLE_38" vbProcedure="false">Summary!$J$37:$J$37</definedName>
    <definedName function="false" hidden="false" localSheetId="21" name="ExternalData21_TABLE_39" vbProcedure="false">Summary!$L$36:$L$36</definedName>
    <definedName function="false" hidden="false" localSheetId="21" name="ExternalData21_TABLE_4" vbProcedure="false">Summary!$A$13:$A$15</definedName>
    <definedName function="false" hidden="false" localSheetId="21" name="ExternalData21_TABLE_40" vbProcedure="false">Summary!$L$36:$L$37</definedName>
    <definedName function="false" hidden="false" localSheetId="21" name="ExternalData21_TABLE_41" vbProcedure="false">Summary!$L$36:$L$37</definedName>
    <definedName function="false" hidden="false" localSheetId="21" name="ExternalData21_TABLE_42" vbProcedure="false">Summary!$L$41:$L$41</definedName>
    <definedName function="false" hidden="false" localSheetId="21" name="ExternalData21_TABLE_43" vbProcedure="false">Summary!$L$44:$L$44</definedName>
    <definedName function="false" hidden="false" localSheetId="21" name="ExternalData21_TABLE_44" vbProcedure="false">Summary!$L$47:$L$47</definedName>
    <definedName function="false" hidden="false" localSheetId="21" name="ExternalData21_TABLE_45" vbProcedure="false">Summary!$L$50:$L$50</definedName>
    <definedName function="false" hidden="false" localSheetId="21" name="ExternalData21_TABLE_46" vbProcedure="false">Summary!$L$53:$L$53</definedName>
    <definedName function="false" hidden="false" localSheetId="21" name="ExternalData21_TABLE_47" vbProcedure="false">Summary!$L$39:$N$53</definedName>
    <definedName function="false" hidden="false" localSheetId="21" name="ExternalData21_TABLE_48" vbProcedure="false">Summary!$L$54:$L$54</definedName>
    <definedName function="false" hidden="false" localSheetId="21" name="ExternalData21_TABLE_49" vbProcedure="false">Summary!$L$56:$L$58</definedName>
    <definedName function="false" hidden="false" localSheetId="21" name="ExternalData21_TABLE_5" vbProcedure="false">Summary!$A$17:$E$19</definedName>
    <definedName function="false" hidden="false" localSheetId="21" name="ExternalData21_TABLE_50" vbProcedure="false">Summary!$L$56:$L$58</definedName>
    <definedName function="false" hidden="false" localSheetId="21" name="ExternalData21_TABLE_51" vbProcedure="false">Summary!$A$36:$O$84</definedName>
    <definedName function="false" hidden="false" localSheetId="21" name="ExternalData21_TABLE_52" vbProcedure="false">Summary!$A$87:$A$87</definedName>
    <definedName function="false" hidden="false" localSheetId="21" name="ExternalData21_TABLE_53" vbProcedure="false">Summary!$A$86:$A$95</definedName>
    <definedName function="false" hidden="false" localSheetId="21" name="ExternalData21_TABLE_54" vbProcedure="false">Summary!$A$86:$B$120</definedName>
    <definedName function="false" hidden="false" localSheetId="21" name="ExternalData21_TABLE_6" vbProcedure="false">Summary!$A$21:$G$59</definedName>
    <definedName function="false" hidden="false" localSheetId="21" name="ExternalData21_TABLE_7" vbProcedure="false">Summary!$B$61:$B$61</definedName>
    <definedName function="false" hidden="false" localSheetId="21" name="ExternalData21_TABLE_8" vbProcedure="false">Summary!$A$61:$B$61</definedName>
    <definedName function="false" hidden="false" localSheetId="21" name="ExternalData21_TABLE_9" vbProcedure="false">Summary!$A$63:$E$72</definedName>
    <definedName function="false" hidden="false" localSheetId="21" name="ExternalData22" vbProcedure="false">Summary!$A$1:$D$17</definedName>
    <definedName function="false" hidden="false" localSheetId="21" name="ExternalData22_TABLE" vbProcedure="false">Summary!$A$1:$D$17</definedName>
    <definedName function="false" hidden="false" localSheetId="21" name="ExternalData22_TABLE_2" vbProcedure="false">Summary!$A$1:$D$17</definedName>
    <definedName function="false" hidden="false" localSheetId="21" name="ExternalData23" vbProcedure="false">Summary!$A$1:$P$119</definedName>
    <definedName function="false" hidden="false" localSheetId="21" name="ExternalData23_TABLE" vbProcedure="false">Summary!$A$1:$D$17</definedName>
    <definedName function="false" hidden="false" localSheetId="21" name="ExternalData23_TABLE_10" vbProcedure="false">Summary!$A$75:$A$76</definedName>
    <definedName function="false" hidden="false" localSheetId="21" name="ExternalData23_TABLE_11" vbProcedure="false">Summary!$A$1:$B$3</definedName>
    <definedName function="false" hidden="false" localSheetId="21" name="ExternalData23_TABLE_12" vbProcedure="false">Summary!$A$6:$A$6</definedName>
    <definedName function="false" hidden="false" localSheetId="21" name="ExternalData23_TABLE_13" vbProcedure="false">Summary!$A$5:$B$6</definedName>
    <definedName function="false" hidden="false" localSheetId="21" name="ExternalData23_TABLE_14" vbProcedure="false">Summary!$A$8:$P$11</definedName>
    <definedName function="false" hidden="false" localSheetId="21" name="ExternalData23_TABLE_15" vbProcedure="false">Summary!$A$13:$B$30</definedName>
    <definedName function="false" hidden="false" localSheetId="21" name="ExternalData23_TABLE_16" vbProcedure="false">Summary!$A$32:$A$32</definedName>
    <definedName function="false" hidden="false" localSheetId="21" name="ExternalData23_TABLE_17" vbProcedure="false">Summary!$A$33:$B$33</definedName>
    <definedName function="false" hidden="false" localSheetId="21" name="ExternalData23_TABLE_18" vbProcedure="false">Summary!$A$33:$B$33</definedName>
    <definedName function="false" hidden="false" localSheetId="21" name="ExternalData23_TABLE_19" vbProcedure="false">Summary!$A$48:$A$48</definedName>
    <definedName function="false" hidden="false" localSheetId="21" name="ExternalData23_TABLE_2" vbProcedure="false">Summary!$A$1:$B$7</definedName>
    <definedName function="false" hidden="false" localSheetId="21" name="ExternalData23_TABLE_20" vbProcedure="false">Summary!$A$35:$A$48</definedName>
    <definedName function="false" hidden="false" localSheetId="21" name="ExternalData23_TABLE_21" vbProcedure="false">Summary!$C$35:$C$35</definedName>
    <definedName function="false" hidden="false" localSheetId="21" name="ExternalData23_TABLE_22" vbProcedure="false">Summary!$D$42:$D$42</definedName>
    <definedName function="false" hidden="false" localSheetId="21" name="ExternalData23_TABLE_23" vbProcedure="false">Summary!$D$35:$I$42</definedName>
    <definedName function="false" hidden="false" localSheetId="21" name="ExternalData23_TABLE_24" vbProcedure="false">Summary!$D$43:$G$48</definedName>
    <definedName function="false" hidden="false" localSheetId="21" name="ExternalData23_TABLE_25" vbProcedure="false">Summary!$D$49:$G$64</definedName>
    <definedName function="false" hidden="false" localSheetId="21" name="ExternalData23_TABLE_26" vbProcedure="false">Summary!$D$49:$G$64</definedName>
    <definedName function="false" hidden="false" localSheetId="21" name="ExternalData23_TABLE_27" vbProcedure="false">Summary!$D$66:$G$70</definedName>
    <definedName function="false" hidden="false" localSheetId="21" name="ExternalData23_TABLE_28" vbProcedure="false">Summary!$D$71:$H$83</definedName>
    <definedName function="false" hidden="false" localSheetId="21" name="ExternalData23_TABLE_29" vbProcedure="false">Summary!$J$36:$J$36</definedName>
    <definedName function="false" hidden="false" localSheetId="21" name="ExternalData23_TABLE_3" vbProcedure="false">Summary!$A$9:$B$11</definedName>
    <definedName function="false" hidden="false" localSheetId="21" name="ExternalData23_TABLE_30" vbProcedure="false">Summary!$L$35:$L$35</definedName>
    <definedName function="false" hidden="false" localSheetId="21" name="ExternalData23_TABLE_31" vbProcedure="false">Summary!$L$35:$L$36</definedName>
    <definedName function="false" hidden="false" localSheetId="21" name="ExternalData23_TABLE_32" vbProcedure="false">Summary!$L$35:$L$36</definedName>
    <definedName function="false" hidden="false" localSheetId="21" name="ExternalData23_TABLE_33" vbProcedure="false">Summary!$L$40:$L$40</definedName>
    <definedName function="false" hidden="false" localSheetId="21" name="ExternalData23_TABLE_34" vbProcedure="false">Summary!$L$43:$L$43</definedName>
    <definedName function="false" hidden="false" localSheetId="21" name="ExternalData23_TABLE_35" vbProcedure="false">Summary!$L$46:$L$46</definedName>
    <definedName function="false" hidden="false" localSheetId="21" name="ExternalData23_TABLE_36" vbProcedure="false">Summary!$L$49:$L$49</definedName>
    <definedName function="false" hidden="false" localSheetId="21" name="ExternalData23_TABLE_37" vbProcedure="false">Summary!$L$52:$L$52</definedName>
    <definedName function="false" hidden="false" localSheetId="21" name="ExternalData23_TABLE_38" vbProcedure="false">Summary!$L$38:$N$52</definedName>
    <definedName function="false" hidden="false" localSheetId="21" name="ExternalData23_TABLE_39" vbProcedure="false">Summary!$L$53:$L$53</definedName>
    <definedName function="false" hidden="false" localSheetId="21" name="ExternalData23_TABLE_4" vbProcedure="false">Summary!$A$13:$A$15</definedName>
    <definedName function="false" hidden="false" localSheetId="21" name="ExternalData23_TABLE_40" vbProcedure="false">Summary!$L$55:$L$57</definedName>
    <definedName function="false" hidden="false" localSheetId="21" name="ExternalData23_TABLE_41" vbProcedure="false">Summary!$L$55:$L$57</definedName>
    <definedName function="false" hidden="false" localSheetId="21" name="ExternalData23_TABLE_42" vbProcedure="false">Summary!$A$35:$O$83</definedName>
    <definedName function="false" hidden="false" localSheetId="21" name="ExternalData23_TABLE_43" vbProcedure="false">Summary!$A$86:$A$86</definedName>
    <definedName function="false" hidden="false" localSheetId="21" name="ExternalData23_TABLE_44" vbProcedure="false">Summary!$A$85:$A$94</definedName>
    <definedName function="false" hidden="false" localSheetId="21" name="ExternalData23_TABLE_45" vbProcedure="false">Summary!$A$85:$B$119</definedName>
    <definedName function="false" hidden="false" localSheetId="21" name="ExternalData23_TABLE_5" vbProcedure="false">Summary!$A$17:$E$20</definedName>
    <definedName function="false" hidden="false" localSheetId="21" name="ExternalData23_TABLE_6" vbProcedure="false">Summary!$A$22:$G$60</definedName>
    <definedName function="false" hidden="false" localSheetId="21" name="ExternalData23_TABLE_7" vbProcedure="false">Summary!$B$62:$B$62</definedName>
    <definedName function="false" hidden="false" localSheetId="21" name="ExternalData23_TABLE_8" vbProcedure="false">Summary!$A$62:$B$62</definedName>
    <definedName function="false" hidden="false" localSheetId="21" name="ExternalData23_TABLE_9" vbProcedure="false">Summary!$A$64:$E$73</definedName>
    <definedName function="false" hidden="false" localSheetId="21" name="ExternalData24" vbProcedure="false">Summary!$A$1:$D$17</definedName>
    <definedName function="false" hidden="false" localSheetId="21" name="ExternalData24_TABLE" vbProcedure="false">Summary!$A$1:$D$17</definedName>
    <definedName function="false" hidden="false" localSheetId="21" name="ExternalData24_TABLE_2" vbProcedure="false">Summary!$A$1:$D$17</definedName>
    <definedName function="false" hidden="false" localSheetId="21" name="ExternalData25" vbProcedure="false">Summary!$A$1:$P$125</definedName>
    <definedName function="false" hidden="false" localSheetId="21" name="ExternalData25_TABLE" vbProcedure="false">Summary!$A$1:$D$17</definedName>
    <definedName function="false" hidden="false" localSheetId="21" name="ExternalData25_TABLE_10" vbProcedure="false">Summary!$A$64:$B$64</definedName>
    <definedName function="false" hidden="false" localSheetId="21" name="ExternalData25_TABLE_11" vbProcedure="false">Summary!$A$66:$E$75</definedName>
    <definedName function="false" hidden="false" localSheetId="21" name="ExternalData25_TABLE_12" vbProcedure="false">Summary!$A$77:$A$78</definedName>
    <definedName function="false" hidden="false" localSheetId="21" name="ExternalData25_TABLE_13" vbProcedure="false">Summary!$A$1:$B$3</definedName>
    <definedName function="false" hidden="false" localSheetId="21" name="ExternalData25_TABLE_14" vbProcedure="false">Summary!$A$6:$A$6</definedName>
    <definedName function="false" hidden="false" localSheetId="21" name="ExternalData25_TABLE_15" vbProcedure="false">Summary!$A$5:$B$6</definedName>
    <definedName function="false" hidden="false" localSheetId="21" name="ExternalData25_TABLE_16" vbProcedure="false">Summary!$A$8:$P$11</definedName>
    <definedName function="false" hidden="false" localSheetId="21" name="ExternalData25_TABLE_17" vbProcedure="false">Summary!$A$13:$B$30</definedName>
    <definedName function="false" hidden="false" localSheetId="21" name="ExternalData25_TABLE_18" vbProcedure="false">Summary!$A$32:$A$32</definedName>
    <definedName function="false" hidden="false" localSheetId="21" name="ExternalData25_TABLE_19" vbProcedure="false">Summary!$A$33:$B$33</definedName>
    <definedName function="false" hidden="false" localSheetId="21" name="ExternalData25_TABLE_2" vbProcedure="false">Summary!$A$1:$B$7</definedName>
    <definedName function="false" hidden="false" localSheetId="21" name="ExternalData25_TABLE_20" vbProcedure="false">Summary!$A$33:$B$33</definedName>
    <definedName function="false" hidden="false" localSheetId="21" name="ExternalData25_TABLE_21" vbProcedure="false">Summary!$A$48:$A$48</definedName>
    <definedName function="false" hidden="false" localSheetId="21" name="ExternalData25_TABLE_22" vbProcedure="false">Summary!$A$35:$A$48</definedName>
    <definedName function="false" hidden="false" localSheetId="21" name="ExternalData25_TABLE_23" vbProcedure="false">Summary!$C$35:$C$35</definedName>
    <definedName function="false" hidden="false" localSheetId="21" name="ExternalData25_TABLE_24" vbProcedure="false">Summary!$D$42:$D$42</definedName>
    <definedName function="false" hidden="false" localSheetId="21" name="ExternalData25_TABLE_25" vbProcedure="false">Summary!$D$35:$I$42</definedName>
    <definedName function="false" hidden="false" localSheetId="21" name="ExternalData25_TABLE_26" vbProcedure="false">Summary!$D$43:$G$48</definedName>
    <definedName function="false" hidden="false" localSheetId="21" name="ExternalData25_TABLE_27" vbProcedure="false">Summary!$D$49:$G$64</definedName>
    <definedName function="false" hidden="false" localSheetId="21" name="ExternalData25_TABLE_28" vbProcedure="false">Summary!$D$49:$G$64</definedName>
    <definedName function="false" hidden="false" localSheetId="21" name="ExternalData25_TABLE_29" vbProcedure="false">Summary!$D$66:$G$70</definedName>
    <definedName function="false" hidden="false" localSheetId="21" name="ExternalData25_TABLE_3" vbProcedure="false">Summary!$A$9:$A$10</definedName>
    <definedName function="false" hidden="false" localSheetId="21" name="ExternalData25_TABLE_30" vbProcedure="false">Summary!$D$71:$H$89</definedName>
    <definedName function="false" hidden="false" localSheetId="21" name="ExternalData25_TABLE_31" vbProcedure="false">Summary!$J$36:$J$36</definedName>
    <definedName function="false" hidden="false" localSheetId="21" name="ExternalData25_TABLE_32" vbProcedure="false">Summary!$L$35:$L$35</definedName>
    <definedName function="false" hidden="false" localSheetId="21" name="ExternalData25_TABLE_33" vbProcedure="false">Summary!$L$35:$L$37</definedName>
    <definedName function="false" hidden="false" localSheetId="21" name="ExternalData25_TABLE_34" vbProcedure="false">Summary!$L$35:$L$37</definedName>
    <definedName function="false" hidden="false" localSheetId="21" name="ExternalData25_TABLE_35" vbProcedure="false">Summary!$L$41:$L$41</definedName>
    <definedName function="false" hidden="false" localSheetId="21" name="ExternalData25_TABLE_36" vbProcedure="false">Summary!$L$44:$L$44</definedName>
    <definedName function="false" hidden="false" localSheetId="21" name="ExternalData25_TABLE_37" vbProcedure="false">Summary!$L$47:$L$47</definedName>
    <definedName function="false" hidden="false" localSheetId="21" name="ExternalData25_TABLE_38" vbProcedure="false">Summary!$L$50:$L$50</definedName>
    <definedName function="false" hidden="false" localSheetId="21" name="ExternalData25_TABLE_39" vbProcedure="false">Summary!$L$53:$L$53</definedName>
    <definedName function="false" hidden="false" localSheetId="21" name="ExternalData25_TABLE_4" vbProcedure="false">Summary!$A$9:$A$10</definedName>
    <definedName function="false" hidden="false" localSheetId="21" name="ExternalData25_TABLE_40" vbProcedure="false">Summary!$L$39:$N$53</definedName>
    <definedName function="false" hidden="false" localSheetId="21" name="ExternalData25_TABLE_41" vbProcedure="false">Summary!$L$54:$L$54</definedName>
    <definedName function="false" hidden="false" localSheetId="21" name="ExternalData25_TABLE_42" vbProcedure="false">Summary!$L$56:$L$58</definedName>
    <definedName function="false" hidden="false" localSheetId="21" name="ExternalData25_TABLE_43" vbProcedure="false">Summary!$L$56:$L$58</definedName>
    <definedName function="false" hidden="false" localSheetId="21" name="ExternalData25_TABLE_44" vbProcedure="false">Summary!$A$35:$O$89</definedName>
    <definedName function="false" hidden="false" localSheetId="21" name="ExternalData25_TABLE_45" vbProcedure="false">Summary!$A$92:$A$92</definedName>
    <definedName function="false" hidden="false" localSheetId="21" name="ExternalData25_TABLE_46" vbProcedure="false">Summary!$A$91:$A$100</definedName>
    <definedName function="false" hidden="false" localSheetId="21" name="ExternalData25_TABLE_47" vbProcedure="false">Summary!$A$91:$B$125</definedName>
    <definedName function="false" hidden="false" localSheetId="21" name="ExternalData25_TABLE_5" vbProcedure="false">Summary!$A$12:$B$14</definedName>
    <definedName function="false" hidden="false" localSheetId="21" name="ExternalData25_TABLE_6" vbProcedure="false">Summary!$A$16:$A$18</definedName>
    <definedName function="false" hidden="false" localSheetId="21" name="ExternalData25_TABLE_7" vbProcedure="false">Summary!$A$20:$E$22</definedName>
    <definedName function="false" hidden="false" localSheetId="21" name="ExternalData25_TABLE_8" vbProcedure="false">Summary!$A$24:$G$62</definedName>
    <definedName function="false" hidden="false" localSheetId="21" name="ExternalData25_TABLE_9" vbProcedure="false">Summary!$B$64:$B$64</definedName>
    <definedName function="false" hidden="false" localSheetId="21" name="ExternalData26" vbProcedure="false">Summary!$A$1:$D$17</definedName>
    <definedName function="false" hidden="false" localSheetId="21" name="ExternalData26_TABLE" vbProcedure="false">Summary!$A$1:$D$17</definedName>
    <definedName function="false" hidden="false" localSheetId="21" name="ExternalData26_TABLE_2" vbProcedure="false">Summary!$A$1:$D$17</definedName>
    <definedName function="false" hidden="false" localSheetId="21" name="ExternalData27" vbProcedure="false">Summary!$A$1:$P$120</definedName>
    <definedName function="false" hidden="false" localSheetId="21" name="ExternalData27_TABLE" vbProcedure="false">Summary!$A$1:$D$8</definedName>
    <definedName function="false" hidden="false" localSheetId="21" name="ExternalData27_TABLE_10" vbProcedure="false">Summary!$A$65:$B$65</definedName>
    <definedName function="false" hidden="false" localSheetId="21" name="ExternalData27_TABLE_11" vbProcedure="false">Summary!$A$67:$E$76</definedName>
    <definedName function="false" hidden="false" localSheetId="21" name="ExternalData27_TABLE_12" vbProcedure="false">Summary!$A$78:$A$79</definedName>
    <definedName function="false" hidden="false" localSheetId="21" name="ExternalData27_TABLE_13" vbProcedure="false">Summary!$A$1:$B$3</definedName>
    <definedName function="false" hidden="false" localSheetId="21" name="ExternalData27_TABLE_14" vbProcedure="false">Summary!$A$6:$A$6</definedName>
    <definedName function="false" hidden="false" localSheetId="21" name="ExternalData27_TABLE_15" vbProcedure="false">Summary!$A$5:$B$6</definedName>
    <definedName function="false" hidden="false" localSheetId="21" name="ExternalData27_TABLE_16" vbProcedure="false">Summary!$A$8:$P$11</definedName>
    <definedName function="false" hidden="false" localSheetId="21" name="ExternalData27_TABLE_17" vbProcedure="false">Summary!$A$13:$B$30</definedName>
    <definedName function="false" hidden="false" localSheetId="21" name="ExternalData27_TABLE_18" vbProcedure="false">Summary!$A$32:$A$32</definedName>
    <definedName function="false" hidden="false" localSheetId="21" name="ExternalData27_TABLE_19" vbProcedure="false">Summary!$A$33:$B$33</definedName>
    <definedName function="false" hidden="false" localSheetId="21" name="ExternalData27_TABLE_2" vbProcedure="false">Summary!$A$1:$B$7</definedName>
    <definedName function="false" hidden="false" localSheetId="21" name="ExternalData27_TABLE_20" vbProcedure="false">Summary!$A$33:$B$33</definedName>
    <definedName function="false" hidden="false" localSheetId="21" name="ExternalData27_TABLE_21" vbProcedure="false">Summary!$A$48:$A$48</definedName>
    <definedName function="false" hidden="false" localSheetId="21" name="ExternalData27_TABLE_22" vbProcedure="false">Summary!$A$35:$A$48</definedName>
    <definedName function="false" hidden="false" localSheetId="21" name="ExternalData27_TABLE_23" vbProcedure="false">Summary!$C$35:$C$35</definedName>
    <definedName function="false" hidden="false" localSheetId="21" name="ExternalData27_TABLE_24" vbProcedure="false">Summary!$D$42:$D$42</definedName>
    <definedName function="false" hidden="false" localSheetId="21" name="ExternalData27_TABLE_25" vbProcedure="false">Summary!$D$35:$I$42</definedName>
    <definedName function="false" hidden="false" localSheetId="21" name="ExternalData27_TABLE_26" vbProcedure="false">Summary!$D$43:$G$48</definedName>
    <definedName function="false" hidden="false" localSheetId="21" name="ExternalData27_TABLE_27" vbProcedure="false">Summary!$D$49:$G$64</definedName>
    <definedName function="false" hidden="false" localSheetId="21" name="ExternalData27_TABLE_28" vbProcedure="false">Summary!$D$49:$G$64</definedName>
    <definedName function="false" hidden="false" localSheetId="21" name="ExternalData27_TABLE_29" vbProcedure="false">Summary!$D$65:$G$69</definedName>
    <definedName function="false" hidden="false" localSheetId="21" name="ExternalData27_TABLE_3" vbProcedure="false">Summary!$A$9:$A$10</definedName>
    <definedName function="false" hidden="false" localSheetId="21" name="ExternalData27_TABLE_30" vbProcedure="false">Summary!$D$70:$H$84</definedName>
    <definedName function="false" hidden="false" localSheetId="21" name="ExternalData27_TABLE_31" vbProcedure="false">Summary!$J$36:$J$36</definedName>
    <definedName function="false" hidden="false" localSheetId="21" name="ExternalData27_TABLE_32" vbProcedure="false">Summary!$L$35:$L$35</definedName>
    <definedName function="false" hidden="false" localSheetId="21" name="ExternalData27_TABLE_33" vbProcedure="false">Summary!$L$35:$L$37</definedName>
    <definedName function="false" hidden="false" localSheetId="21" name="ExternalData27_TABLE_34" vbProcedure="false">Summary!$L$35:$L$37</definedName>
    <definedName function="false" hidden="false" localSheetId="21" name="ExternalData27_TABLE_35" vbProcedure="false">Summary!$L$41:$L$41</definedName>
    <definedName function="false" hidden="false" localSheetId="21" name="ExternalData27_TABLE_36" vbProcedure="false">Summary!$L$44:$L$44</definedName>
    <definedName function="false" hidden="false" localSheetId="21" name="ExternalData27_TABLE_37" vbProcedure="false">Summary!$L$47:$L$47</definedName>
    <definedName function="false" hidden="false" localSheetId="21" name="ExternalData27_TABLE_38" vbProcedure="false">Summary!$L$50:$L$50</definedName>
    <definedName function="false" hidden="false" localSheetId="21" name="ExternalData27_TABLE_39" vbProcedure="false">Summary!$L$53:$L$53</definedName>
    <definedName function="false" hidden="false" localSheetId="21" name="ExternalData27_TABLE_4" vbProcedure="false">Summary!$A$9:$A$10</definedName>
    <definedName function="false" hidden="false" localSheetId="21" name="ExternalData27_TABLE_40" vbProcedure="false">Summary!$L$56:$L$56</definedName>
    <definedName function="false" hidden="false" localSheetId="21" name="ExternalData27_TABLE_41" vbProcedure="false">Summary!$L$39:$N$56</definedName>
    <definedName function="false" hidden="false" localSheetId="21" name="ExternalData27_TABLE_42" vbProcedure="false">Summary!$L$57:$L$57</definedName>
    <definedName function="false" hidden="false" localSheetId="21" name="ExternalData27_TABLE_43" vbProcedure="false">Summary!$L$59:$L$61</definedName>
    <definedName function="false" hidden="false" localSheetId="21" name="ExternalData27_TABLE_44" vbProcedure="false">Summary!$L$59:$L$61</definedName>
    <definedName function="false" hidden="false" localSheetId="21" name="ExternalData27_TABLE_45" vbProcedure="false">Summary!$A$35:$O$84</definedName>
    <definedName function="false" hidden="false" localSheetId="21" name="ExternalData27_TABLE_46" vbProcedure="false">Summary!$A$87:$A$87</definedName>
    <definedName function="false" hidden="false" localSheetId="21" name="ExternalData27_TABLE_47" vbProcedure="false">Summary!$A$86:$A$95</definedName>
    <definedName function="false" hidden="false" localSheetId="21" name="ExternalData27_TABLE_48" vbProcedure="false">Summary!$A$86:$B$120</definedName>
    <definedName function="false" hidden="false" localSheetId="21" name="ExternalData27_TABLE_5" vbProcedure="false">Summary!$A$12:$B$14</definedName>
    <definedName function="false" hidden="false" localSheetId="21" name="ExternalData27_TABLE_6" vbProcedure="false">Summary!$A$16:$A$18</definedName>
    <definedName function="false" hidden="false" localSheetId="21" name="ExternalData27_TABLE_7" vbProcedure="false">Summary!$A$20:$E$23</definedName>
    <definedName function="false" hidden="false" localSheetId="21" name="ExternalData27_TABLE_8" vbProcedure="false">Summary!$A$25:$G$63</definedName>
    <definedName function="false" hidden="false" localSheetId="21" name="ExternalData27_TABLE_9" vbProcedure="false">Summary!$B$65:$B$65</definedName>
    <definedName function="false" hidden="false" localSheetId="21" name="ExternalData28" vbProcedure="false">Summary!$A$1:$G$75</definedName>
    <definedName function="false" hidden="false" localSheetId="21" name="ExternalData28_TABLE" vbProcedure="false">Summary!$A$1:$D$17</definedName>
    <definedName function="false" hidden="false" localSheetId="21" name="ExternalData28_TABLE_10" vbProcedure="false">Summary!$A$63:$E$72</definedName>
    <definedName function="false" hidden="false" localSheetId="21" name="ExternalData28_TABLE_11" vbProcedure="false">Summary!$A$74:$A$75</definedName>
    <definedName function="false" hidden="false" localSheetId="21" name="ExternalData28_TABLE_2" vbProcedure="false">Summary!$A$1:$D$17</definedName>
    <definedName function="false" hidden="false" localSheetId="21" name="ExternalData28_TABLE_3" vbProcedure="false">Summary!$A$1:$B$7</definedName>
    <definedName function="false" hidden="false" localSheetId="21" name="ExternalData28_TABLE_4" vbProcedure="false">Summary!$A$9:$B$11</definedName>
    <definedName function="false" hidden="false" localSheetId="21" name="ExternalData28_TABLE_5" vbProcedure="false">Summary!$A$13:$A$15</definedName>
    <definedName function="false" hidden="false" localSheetId="21" name="ExternalData28_TABLE_6" vbProcedure="false">Summary!$A$17:$E$19</definedName>
    <definedName function="false" hidden="false" localSheetId="21" name="ExternalData28_TABLE_7" vbProcedure="false">Summary!$A$21:$G$59</definedName>
    <definedName function="false" hidden="false" localSheetId="21" name="ExternalData28_TABLE_8" vbProcedure="false">Summary!$B$61:$B$61</definedName>
    <definedName function="false" hidden="false" localSheetId="21" name="ExternalData28_TABLE_9" vbProcedure="false">Summary!$A$61:$B$61</definedName>
    <definedName function="false" hidden="false" localSheetId="21" name="ExternalData29" vbProcedure="false">Summary!$A$1:$P$121</definedName>
    <definedName function="false" hidden="false" localSheetId="21" name="ExternalData29_TABLE" vbProcedure="false">Summary!$A$1:$D$17</definedName>
    <definedName function="false" hidden="false" localSheetId="21" name="ExternalData29_TABLE_10" vbProcedure="false">Summary!$A$74:$A$75</definedName>
    <definedName function="false" hidden="false" localSheetId="21" name="ExternalData29_TABLE_11" vbProcedure="false">Summary!$A$1:$B$3</definedName>
    <definedName function="false" hidden="false" localSheetId="21" name="ExternalData29_TABLE_12" vbProcedure="false">Summary!$A$7:$A$7</definedName>
    <definedName function="false" hidden="false" localSheetId="21" name="ExternalData29_TABLE_13" vbProcedure="false">Summary!$A$5:$B$7</definedName>
    <definedName function="false" hidden="false" localSheetId="21" name="ExternalData29_TABLE_14" vbProcedure="false">Summary!$A$9:$P$12</definedName>
    <definedName function="false" hidden="false" localSheetId="21" name="ExternalData29_TABLE_15" vbProcedure="false">Summary!$A$14:$B$31</definedName>
    <definedName function="false" hidden="false" localSheetId="21" name="ExternalData29_TABLE_16" vbProcedure="false">Summary!$A$33:$A$33</definedName>
    <definedName function="false" hidden="false" localSheetId="21" name="ExternalData29_TABLE_17" vbProcedure="false">Summary!$A$34:$B$34</definedName>
    <definedName function="false" hidden="false" localSheetId="21" name="ExternalData29_TABLE_18" vbProcedure="false">Summary!$A$34:$B$34</definedName>
    <definedName function="false" hidden="false" localSheetId="21" name="ExternalData29_TABLE_19" vbProcedure="false">Summary!$A$49:$A$49</definedName>
    <definedName function="false" hidden="false" localSheetId="21" name="ExternalData29_TABLE_2" vbProcedure="false">Summary!$A$1:$B$7</definedName>
    <definedName function="false" hidden="false" localSheetId="21" name="ExternalData29_TABLE_20" vbProcedure="false">Summary!$A$36:$A$49</definedName>
    <definedName function="false" hidden="false" localSheetId="21" name="ExternalData29_TABLE_21" vbProcedure="false">Summary!$C$36:$C$36</definedName>
    <definedName function="false" hidden="false" localSheetId="21" name="ExternalData29_TABLE_22" vbProcedure="false">Summary!$D$43:$D$43</definedName>
    <definedName function="false" hidden="false" localSheetId="21" name="ExternalData29_TABLE_23" vbProcedure="false">Summary!$D$36:$I$43</definedName>
    <definedName function="false" hidden="false" localSheetId="21" name="ExternalData29_TABLE_24" vbProcedure="false">Summary!$D$44:$G$49</definedName>
    <definedName function="false" hidden="false" localSheetId="21" name="ExternalData29_TABLE_25" vbProcedure="false">Summary!$D$50:$G$65</definedName>
    <definedName function="false" hidden="false" localSheetId="21" name="ExternalData29_TABLE_26" vbProcedure="false">Summary!$D$50:$G$65</definedName>
    <definedName function="false" hidden="false" localSheetId="21" name="ExternalData29_TABLE_27" vbProcedure="false">Summary!$D$66:$G$70</definedName>
    <definedName function="false" hidden="false" localSheetId="21" name="ExternalData29_TABLE_28" vbProcedure="false">Summary!$D$71:$H$85</definedName>
    <definedName function="false" hidden="false" localSheetId="21" name="ExternalData29_TABLE_29" vbProcedure="false">Summary!$J$37:$J$37</definedName>
    <definedName function="false" hidden="false" localSheetId="21" name="ExternalData29_TABLE_3" vbProcedure="false">Summary!$A$9:$B$11</definedName>
    <definedName function="false" hidden="false" localSheetId="21" name="ExternalData29_TABLE_30" vbProcedure="false">Summary!$L$36:$L$36</definedName>
    <definedName function="false" hidden="false" localSheetId="21" name="ExternalData29_TABLE_31" vbProcedure="false">Summary!$L$36:$L$38</definedName>
    <definedName function="false" hidden="false" localSheetId="21" name="ExternalData29_TABLE_32" vbProcedure="false">Summary!$L$36:$L$38</definedName>
    <definedName function="false" hidden="false" localSheetId="21" name="ExternalData29_TABLE_33" vbProcedure="false">Summary!$L$42:$L$42</definedName>
    <definedName function="false" hidden="false" localSheetId="21" name="ExternalData29_TABLE_34" vbProcedure="false">Summary!$L$45:$L$45</definedName>
    <definedName function="false" hidden="false" localSheetId="21" name="ExternalData29_TABLE_35" vbProcedure="false">Summary!$L$48:$L$48</definedName>
    <definedName function="false" hidden="false" localSheetId="21" name="ExternalData29_TABLE_36" vbProcedure="false">Summary!$L$51:$L$51</definedName>
    <definedName function="false" hidden="false" localSheetId="21" name="ExternalData29_TABLE_37" vbProcedure="false">Summary!$L$54:$L$54</definedName>
    <definedName function="false" hidden="false" localSheetId="21" name="ExternalData29_TABLE_38" vbProcedure="false">Summary!$L$57:$L$57</definedName>
    <definedName function="false" hidden="false" localSheetId="21" name="ExternalData29_TABLE_39" vbProcedure="false">Summary!$L$40:$N$57</definedName>
    <definedName function="false" hidden="false" localSheetId="21" name="ExternalData29_TABLE_4" vbProcedure="false">Summary!$A$13:$A$15</definedName>
    <definedName function="false" hidden="false" localSheetId="21" name="ExternalData29_TABLE_40" vbProcedure="false">Summary!$L$58:$L$58</definedName>
    <definedName function="false" hidden="false" localSheetId="21" name="ExternalData29_TABLE_41" vbProcedure="false">Summary!$L$60:$L$61</definedName>
    <definedName function="false" hidden="false" localSheetId="21" name="ExternalData29_TABLE_42" vbProcedure="false">Summary!$L$60:$L$61</definedName>
    <definedName function="false" hidden="false" localSheetId="21" name="ExternalData29_TABLE_43" vbProcedure="false">Summary!$A$36:$O$85</definedName>
    <definedName function="false" hidden="false" localSheetId="21" name="ExternalData29_TABLE_44" vbProcedure="false">Summary!$A$88:$A$88</definedName>
    <definedName function="false" hidden="false" localSheetId="21" name="ExternalData29_TABLE_45" vbProcedure="false">Summary!$A$87:$A$96</definedName>
    <definedName function="false" hidden="false" localSheetId="21" name="ExternalData29_TABLE_46" vbProcedure="false">Summary!$A$87:$B$121</definedName>
    <definedName function="false" hidden="false" localSheetId="21" name="ExternalData29_TABLE_5" vbProcedure="false">Summary!$A$17:$E$19</definedName>
    <definedName function="false" hidden="false" localSheetId="21" name="ExternalData29_TABLE_6" vbProcedure="false">Summary!$A$21:$G$59</definedName>
    <definedName function="false" hidden="false" localSheetId="21" name="ExternalData29_TABLE_7" vbProcedure="false">Summary!$B$61:$B$61</definedName>
    <definedName function="false" hidden="false" localSheetId="21" name="ExternalData29_TABLE_8" vbProcedure="false">Summary!$A$61:$B$61</definedName>
    <definedName function="false" hidden="false" localSheetId="21" name="ExternalData29_TABLE_9" vbProcedure="false">Summary!$A$63:$E$72</definedName>
    <definedName function="false" hidden="false" localSheetId="21" name="ExternalData2_TABLE" vbProcedure="false">Summary!$A$1:$D$17</definedName>
    <definedName function="false" hidden="false" localSheetId="21" name="ExternalData2_TABLE_10" vbProcedure="false">Summary!$A$21:$G$57</definedName>
    <definedName function="false" hidden="false" localSheetId="21" name="ExternalData2_TABLE_11" vbProcedure="false">Summary!$B$59:$B$59</definedName>
    <definedName function="false" hidden="false" localSheetId="21" name="ExternalData2_TABLE_12" vbProcedure="false">Summary!$A$59:$B$59</definedName>
    <definedName function="false" hidden="false" localSheetId="21" name="ExternalData2_TABLE_13" vbProcedure="false">Summary!$A$61:$E$70</definedName>
    <definedName function="false" hidden="false" localSheetId="21" name="ExternalData2_TABLE_14" vbProcedure="false">Summary!$A$72:$A$73</definedName>
    <definedName function="false" hidden="false" localSheetId="21" name="ExternalData2_TABLE_15" vbProcedure="false">Summary!$A$1:$B$7</definedName>
    <definedName function="false" hidden="false" localSheetId="21" name="ExternalData2_TABLE_16" vbProcedure="false">Summary!$A$9:$B$11</definedName>
    <definedName function="false" hidden="false" localSheetId="21" name="ExternalData2_TABLE_17" vbProcedure="false">Summary!$A$13:$A$15</definedName>
    <definedName function="false" hidden="false" localSheetId="21" name="ExternalData2_TABLE_18" vbProcedure="false">Summary!$A$17:$E$22</definedName>
    <definedName function="false" hidden="false" localSheetId="21" name="ExternalData2_TABLE_19" vbProcedure="false">Summary!$A$24:$G$48</definedName>
    <definedName function="false" hidden="false" localSheetId="21" name="ExternalData2_TABLE_2" vbProcedure="false">Summary!$A$1:$D$17</definedName>
    <definedName function="false" hidden="false" localSheetId="21" name="ExternalData2_TABLE_20" vbProcedure="false">Summary!$B$50:$B$50</definedName>
    <definedName function="false" hidden="false" localSheetId="21" name="ExternalData2_TABLE_21" vbProcedure="false">Summary!$A$50:$B$50</definedName>
    <definedName function="false" hidden="false" localSheetId="21" name="ExternalData2_TABLE_22" vbProcedure="false">Summary!$A$52:$E$61</definedName>
    <definedName function="false" hidden="false" localSheetId="21" name="ExternalData2_TABLE_23" vbProcedure="false">Summary!$A$63:$A$64</definedName>
    <definedName function="false" hidden="false" localSheetId="21" name="ExternalData2_TABLE_24" vbProcedure="false">Summary!$A$1:$B$7</definedName>
    <definedName function="false" hidden="false" localSheetId="21" name="ExternalData2_TABLE_25" vbProcedure="false">Summary!$A$9:$B$11</definedName>
    <definedName function="false" hidden="false" localSheetId="21" name="ExternalData2_TABLE_26" vbProcedure="false">Summary!$A$13:$A$15</definedName>
    <definedName function="false" hidden="false" localSheetId="21" name="ExternalData2_TABLE_27" vbProcedure="false">Summary!$A$17:$E$22</definedName>
    <definedName function="false" hidden="false" localSheetId="21" name="ExternalData2_TABLE_28" vbProcedure="false">Summary!$A$24:$G$50</definedName>
    <definedName function="false" hidden="false" localSheetId="21" name="ExternalData2_TABLE_29" vbProcedure="false">Summary!$B$52:$B$52</definedName>
    <definedName function="false" hidden="false" localSheetId="21" name="ExternalData2_TABLE_3" vbProcedure="false">Summary!$A$1:$D$17</definedName>
    <definedName function="false" hidden="false" localSheetId="21" name="ExternalData2_TABLE_30" vbProcedure="false">Summary!$A$52:$B$52</definedName>
    <definedName function="false" hidden="false" localSheetId="21" name="ExternalData2_TABLE_31" vbProcedure="false">Summary!$A$54:$E$61</definedName>
    <definedName function="false" hidden="false" localSheetId="21" name="ExternalData2_TABLE_32" vbProcedure="false">Summary!$A$63:$A$64</definedName>
    <definedName function="false" hidden="false" localSheetId="21" name="ExternalData2_TABLE_33" vbProcedure="false">Summary!$A$1:$B$7</definedName>
    <definedName function="false" hidden="false" localSheetId="21" name="ExternalData2_TABLE_34" vbProcedure="false">Summary!$A$9:$B$11</definedName>
    <definedName function="false" hidden="false" localSheetId="21" name="ExternalData2_TABLE_35" vbProcedure="false">Summary!$A$13:$A$15</definedName>
    <definedName function="false" hidden="false" localSheetId="21" name="ExternalData2_TABLE_36" vbProcedure="false">Summary!$A$17:$E$19</definedName>
    <definedName function="false" hidden="false" localSheetId="21" name="ExternalData2_TABLE_37" vbProcedure="false">Summary!$A$21:$G$53</definedName>
    <definedName function="false" hidden="false" localSheetId="21" name="ExternalData2_TABLE_38" vbProcedure="false">Summary!$B$55:$B$55</definedName>
    <definedName function="false" hidden="false" localSheetId="21" name="ExternalData2_TABLE_39" vbProcedure="false">Summary!$A$55:$B$55</definedName>
    <definedName function="false" hidden="false" localSheetId="21" name="ExternalData2_TABLE_4" vbProcedure="false">Summary!$A$1:$D$17</definedName>
    <definedName function="false" hidden="false" localSheetId="21" name="ExternalData2_TABLE_40" vbProcedure="false">Summary!$A$57:$E$66</definedName>
    <definedName function="false" hidden="false" localSheetId="21" name="ExternalData2_TABLE_41" vbProcedure="false">Summary!$A$68:$A$69</definedName>
    <definedName function="false" hidden="false" localSheetId="21" name="ExternalData2_TABLE_42" vbProcedure="false">Summary!$A$1:$B$7</definedName>
    <definedName function="false" hidden="false" localSheetId="21" name="ExternalData2_TABLE_43" vbProcedure="false">Summary!$A$9:$B$11</definedName>
    <definedName function="false" hidden="false" localSheetId="21" name="ExternalData2_TABLE_44" vbProcedure="false">Summary!$A$13:$A$15</definedName>
    <definedName function="false" hidden="false" localSheetId="21" name="ExternalData2_TABLE_45" vbProcedure="false">Summary!$A$17:$E$19</definedName>
    <definedName function="false" hidden="false" localSheetId="21" name="ExternalData2_TABLE_46" vbProcedure="false">Summary!$A$21:$G$59</definedName>
    <definedName function="false" hidden="false" localSheetId="21" name="ExternalData2_TABLE_47" vbProcedure="false">Summary!$B$61:$B$61</definedName>
    <definedName function="false" hidden="false" localSheetId="21" name="ExternalData2_TABLE_48" vbProcedure="false">Summary!$A$61:$B$61</definedName>
    <definedName function="false" hidden="false" localSheetId="21" name="ExternalData2_TABLE_49" vbProcedure="false">Summary!$A$63:$E$72</definedName>
    <definedName function="false" hidden="false" localSheetId="21" name="ExternalData2_TABLE_5" vbProcedure="false">Summary!$A$1:$D$17</definedName>
    <definedName function="false" hidden="false" localSheetId="21" name="ExternalData2_TABLE_50" vbProcedure="false">Summary!$A$74:$A$75</definedName>
    <definedName function="false" hidden="false" localSheetId="21" name="ExternalData2_TABLE_51" vbProcedure="false">Summary!$A$1:$B$3</definedName>
    <definedName function="false" hidden="false" localSheetId="21" name="ExternalData2_TABLE_52" vbProcedure="false">Summary!$A$6:$A$6</definedName>
    <definedName function="false" hidden="false" localSheetId="21" name="ExternalData2_TABLE_53" vbProcedure="false">Summary!$A$5:$B$6</definedName>
    <definedName function="false" hidden="false" localSheetId="21" name="ExternalData2_TABLE_54" vbProcedure="false">Summary!$A$8:$P$11</definedName>
    <definedName function="false" hidden="false" localSheetId="21" name="ExternalData2_TABLE_55" vbProcedure="false">Summary!$A$13:$B$30</definedName>
    <definedName function="false" hidden="false" localSheetId="21" name="ExternalData2_TABLE_56" vbProcedure="false">Summary!$A$32:$A$32</definedName>
    <definedName function="false" hidden="false" localSheetId="21" name="ExternalData2_TABLE_57" vbProcedure="false">Summary!$A$33:$B$33</definedName>
    <definedName function="false" hidden="false" localSheetId="21" name="ExternalData2_TABLE_58" vbProcedure="false">Summary!$A$33:$B$33</definedName>
    <definedName function="false" hidden="false" localSheetId="21" name="ExternalData2_TABLE_59" vbProcedure="false">Summary!$A$48:$A$48</definedName>
    <definedName function="false" hidden="false" localSheetId="21" name="ExternalData2_TABLE_6" vbProcedure="false">Summary!$A$1:$B$7</definedName>
    <definedName function="false" hidden="false" localSheetId="21" name="ExternalData2_TABLE_60" vbProcedure="false">Summary!$A$35:$A$48</definedName>
    <definedName function="false" hidden="false" localSheetId="21" name="ExternalData2_TABLE_61" vbProcedure="false">Summary!$C$35:$C$35</definedName>
    <definedName function="false" hidden="false" localSheetId="21" name="ExternalData2_TABLE_62" vbProcedure="false">Summary!$D$42:$D$42</definedName>
    <definedName function="false" hidden="false" localSheetId="21" name="ExternalData2_TABLE_63" vbProcedure="false">Summary!$D$35:$I$42</definedName>
    <definedName function="false" hidden="false" localSheetId="21" name="ExternalData2_TABLE_64" vbProcedure="false">Summary!$D$43:$G$48</definedName>
    <definedName function="false" hidden="false" localSheetId="21" name="ExternalData2_TABLE_65" vbProcedure="false">Summary!$D$49:$G$64</definedName>
    <definedName function="false" hidden="false" localSheetId="21" name="ExternalData2_TABLE_66" vbProcedure="false">Summary!$D$49:$G$64</definedName>
    <definedName function="false" hidden="false" localSheetId="21" name="ExternalData2_TABLE_67" vbProcedure="false">Summary!$D$65:$G$69</definedName>
    <definedName function="false" hidden="false" localSheetId="21" name="ExternalData2_TABLE_68" vbProcedure="false">Summary!$D$70:$H$86</definedName>
    <definedName function="false" hidden="false" localSheetId="21" name="ExternalData2_TABLE_69" vbProcedure="false">Summary!$J$36:$J$36</definedName>
    <definedName function="false" hidden="false" localSheetId="21" name="ExternalData2_TABLE_7" vbProcedure="false">Summary!$A$9:$B$11</definedName>
    <definedName function="false" hidden="false" localSheetId="21" name="ExternalData2_TABLE_70" vbProcedure="false">Summary!$L$35:$L$35</definedName>
    <definedName function="false" hidden="false" localSheetId="21" name="ExternalData2_TABLE_71" vbProcedure="false">Summary!$L$35:$L$37</definedName>
    <definedName function="false" hidden="false" localSheetId="21" name="ExternalData2_TABLE_72" vbProcedure="false">Summary!$L$35:$L$37</definedName>
    <definedName function="false" hidden="false" localSheetId="21" name="ExternalData2_TABLE_73" vbProcedure="false">Summary!$L$41:$L$41</definedName>
    <definedName function="false" hidden="false" localSheetId="21" name="ExternalData2_TABLE_74" vbProcedure="false">Summary!$L$44:$L$44</definedName>
    <definedName function="false" hidden="false" localSheetId="21" name="ExternalData2_TABLE_75" vbProcedure="false">Summary!$L$39:$N$44</definedName>
    <definedName function="false" hidden="false" localSheetId="21" name="ExternalData2_TABLE_76" vbProcedure="false">Summary!$L$45:$L$45</definedName>
    <definedName function="false" hidden="false" localSheetId="21" name="ExternalData2_TABLE_77" vbProcedure="false">Summary!$L$47:$L$49</definedName>
    <definedName function="false" hidden="false" localSheetId="21" name="ExternalData2_TABLE_78" vbProcedure="false">Summary!$L$47:$L$49</definedName>
    <definedName function="false" hidden="false" localSheetId="21" name="ExternalData2_TABLE_79" vbProcedure="false">Summary!$A$35:$O$86</definedName>
    <definedName function="false" hidden="false" localSheetId="21" name="ExternalData2_TABLE_8" vbProcedure="false">Summary!$A$13:$A$15</definedName>
    <definedName function="false" hidden="false" localSheetId="21" name="ExternalData2_TABLE_80" vbProcedure="false">Summary!$A$89:$A$89</definedName>
    <definedName function="false" hidden="false" localSheetId="21" name="ExternalData2_TABLE_81" vbProcedure="false">Summary!$A$88:$A$97</definedName>
    <definedName function="false" hidden="false" localSheetId="21" name="ExternalData2_TABLE_82" vbProcedure="false">Summary!$A$88:$B$122</definedName>
    <definedName function="false" hidden="false" localSheetId="21" name="ExternalData2_TABLE_9" vbProcedure="false">Summary!$A$17:$E$19</definedName>
    <definedName function="false" hidden="false" localSheetId="21" name="ExternalData3" vbProcedure="false">Summary!$A$1:$P$121</definedName>
    <definedName function="false" hidden="false" localSheetId="21" name="ExternalData30" vbProcedure="false">Summary!$A$1:$D$17</definedName>
    <definedName function="false" hidden="false" localSheetId="21" name="ExternalData30_TABLE" vbProcedure="false">Summary!$A$1:$D$17</definedName>
    <definedName function="false" hidden="false" localSheetId="21" name="ExternalData30_TABLE_2" vbProcedure="false">Summary!$A$1:$D$17</definedName>
    <definedName function="false" hidden="false" localSheetId="21" name="ExternalData31" vbProcedure="false">Summary!$A$1:$P$121</definedName>
    <definedName function="false" hidden="false" localSheetId="21" name="ExternalData31_TABLE" vbProcedure="false">Summary!$A$1:$D$17</definedName>
    <definedName function="false" hidden="false" localSheetId="21" name="ExternalData31_TABLE_10" vbProcedure="false">Summary!$A$64:$B$64</definedName>
    <definedName function="false" hidden="false" localSheetId="21" name="ExternalData31_TABLE_11" vbProcedure="false">Summary!$A$66:$E$75</definedName>
    <definedName function="false" hidden="false" localSheetId="21" name="ExternalData31_TABLE_12" vbProcedure="false">Summary!$A$77:$A$78</definedName>
    <definedName function="false" hidden="false" localSheetId="21" name="ExternalData31_TABLE_13" vbProcedure="false">Summary!$A$1:$B$3</definedName>
    <definedName function="false" hidden="false" localSheetId="21" name="ExternalData31_TABLE_14" vbProcedure="false">Summary!$A$7:$A$7</definedName>
    <definedName function="false" hidden="false" localSheetId="21" name="ExternalData31_TABLE_15" vbProcedure="false">Summary!$A$5:$B$7</definedName>
    <definedName function="false" hidden="false" localSheetId="21" name="ExternalData31_TABLE_16" vbProcedure="false">Summary!$A$9:$P$12</definedName>
    <definedName function="false" hidden="false" localSheetId="21" name="ExternalData31_TABLE_17" vbProcedure="false">Summary!$A$14:$B$31</definedName>
    <definedName function="false" hidden="false" localSheetId="21" name="ExternalData31_TABLE_18" vbProcedure="false">Summary!$A$33:$A$33</definedName>
    <definedName function="false" hidden="false" localSheetId="21" name="ExternalData31_TABLE_19" vbProcedure="false">Summary!$A$34:$B$34</definedName>
    <definedName function="false" hidden="false" localSheetId="21" name="ExternalData31_TABLE_2" vbProcedure="false">Summary!$A$1:$B$7</definedName>
    <definedName function="false" hidden="false" localSheetId="21" name="ExternalData31_TABLE_20" vbProcedure="false">Summary!$A$34:$B$34</definedName>
    <definedName function="false" hidden="false" localSheetId="21" name="ExternalData31_TABLE_21" vbProcedure="false">Summary!$A$49:$A$49</definedName>
    <definedName function="false" hidden="false" localSheetId="21" name="ExternalData31_TABLE_22" vbProcedure="false">Summary!$A$36:$A$49</definedName>
    <definedName function="false" hidden="false" localSheetId="21" name="ExternalData31_TABLE_23" vbProcedure="false">Summary!$C$36:$C$36</definedName>
    <definedName function="false" hidden="false" localSheetId="21" name="ExternalData31_TABLE_24" vbProcedure="false">Summary!$D$43:$D$43</definedName>
    <definedName function="false" hidden="false" localSheetId="21" name="ExternalData31_TABLE_25" vbProcedure="false">Summary!$D$36:$I$43</definedName>
    <definedName function="false" hidden="false" localSheetId="21" name="ExternalData31_TABLE_26" vbProcedure="false">Summary!$D$44:$G$49</definedName>
    <definedName function="false" hidden="false" localSheetId="21" name="ExternalData31_TABLE_27" vbProcedure="false">Summary!$D$50:$G$65</definedName>
    <definedName function="false" hidden="false" localSheetId="21" name="ExternalData31_TABLE_28" vbProcedure="false">Summary!$D$50:$G$65</definedName>
    <definedName function="false" hidden="false" localSheetId="21" name="ExternalData31_TABLE_29" vbProcedure="false">Summary!$D$66:$G$70</definedName>
    <definedName function="false" hidden="false" localSheetId="21" name="ExternalData31_TABLE_3" vbProcedure="false">Summary!$A$9:$A$10</definedName>
    <definedName function="false" hidden="false" localSheetId="21" name="ExternalData31_TABLE_30" vbProcedure="false">Summary!$D$71:$H$85</definedName>
    <definedName function="false" hidden="false" localSheetId="21" name="ExternalData31_TABLE_31" vbProcedure="false">Summary!$J$37:$J$37</definedName>
    <definedName function="false" hidden="false" localSheetId="21" name="ExternalData31_TABLE_32" vbProcedure="false">Summary!$L$36:$L$36</definedName>
    <definedName function="false" hidden="false" localSheetId="21" name="ExternalData31_TABLE_33" vbProcedure="false">Summary!$L$36:$L$38</definedName>
    <definedName function="false" hidden="false" localSheetId="21" name="ExternalData31_TABLE_34" vbProcedure="false">Summary!$L$36:$L$38</definedName>
    <definedName function="false" hidden="false" localSheetId="21" name="ExternalData31_TABLE_35" vbProcedure="false">Summary!$L$42:$L$42</definedName>
    <definedName function="false" hidden="false" localSheetId="21" name="ExternalData31_TABLE_36" vbProcedure="false">Summary!$L$45:$L$45</definedName>
    <definedName function="false" hidden="false" localSheetId="21" name="ExternalData31_TABLE_37" vbProcedure="false">Summary!$L$48:$L$48</definedName>
    <definedName function="false" hidden="false" localSheetId="21" name="ExternalData31_TABLE_38" vbProcedure="false">Summary!$L$51:$L$51</definedName>
    <definedName function="false" hidden="false" localSheetId="21" name="ExternalData31_TABLE_39" vbProcedure="false">Summary!$L$54:$L$54</definedName>
    <definedName function="false" hidden="false" localSheetId="21" name="ExternalData31_TABLE_4" vbProcedure="false">Summary!$A$9:$A$10</definedName>
    <definedName function="false" hidden="false" localSheetId="21" name="ExternalData31_TABLE_40" vbProcedure="false">Summary!$L$57:$L$57</definedName>
    <definedName function="false" hidden="false" localSheetId="21" name="ExternalData31_TABLE_41" vbProcedure="false">Summary!$L$40:$N$57</definedName>
    <definedName function="false" hidden="false" localSheetId="21" name="ExternalData31_TABLE_42" vbProcedure="false">Summary!$L$58:$L$58</definedName>
    <definedName function="false" hidden="false" localSheetId="21" name="ExternalData31_TABLE_43" vbProcedure="false">Summary!$L$60:$L$61</definedName>
    <definedName function="false" hidden="false" localSheetId="21" name="ExternalData31_TABLE_44" vbProcedure="false">Summary!$L$60:$L$61</definedName>
    <definedName function="false" hidden="false" localSheetId="21" name="ExternalData31_TABLE_45" vbProcedure="false">Summary!$A$36:$O$85</definedName>
    <definedName function="false" hidden="false" localSheetId="21" name="ExternalData31_TABLE_46" vbProcedure="false">Summary!$A$88:$A$88</definedName>
    <definedName function="false" hidden="false" localSheetId="21" name="ExternalData31_TABLE_47" vbProcedure="false">Summary!$A$87:$A$96</definedName>
    <definedName function="false" hidden="false" localSheetId="21" name="ExternalData31_TABLE_48" vbProcedure="false">Summary!$A$87:$B$121</definedName>
    <definedName function="false" hidden="false" localSheetId="21" name="ExternalData31_TABLE_5" vbProcedure="false">Summary!$A$12:$B$14</definedName>
    <definedName function="false" hidden="false" localSheetId="21" name="ExternalData31_TABLE_6" vbProcedure="false">Summary!$A$16:$A$18</definedName>
    <definedName function="false" hidden="false" localSheetId="21" name="ExternalData31_TABLE_7" vbProcedure="false">Summary!$A$20:$E$22</definedName>
    <definedName function="false" hidden="false" localSheetId="21" name="ExternalData31_TABLE_8" vbProcedure="false">Summary!$A$24:$G$62</definedName>
    <definedName function="false" hidden="false" localSheetId="21" name="ExternalData31_TABLE_9" vbProcedure="false">Summary!$B$64:$B$64</definedName>
    <definedName function="false" hidden="false" localSheetId="21" name="ExternalData32" vbProcedure="false">Summary!$A$1:$G$76</definedName>
    <definedName function="false" hidden="false" localSheetId="21" name="ExternalData32_TABLE" vbProcedure="false">Summary!$A$1:$D$17</definedName>
    <definedName function="false" hidden="false" localSheetId="21" name="ExternalData32_TABLE_10" vbProcedure="false">Summary!$A$64:$E$73</definedName>
    <definedName function="false" hidden="false" localSheetId="21" name="ExternalData32_TABLE_11" vbProcedure="false">Summary!$A$75:$A$76</definedName>
    <definedName function="false" hidden="false" localSheetId="21" name="ExternalData32_TABLE_2" vbProcedure="false">Summary!$A$1:$D$17</definedName>
    <definedName function="false" hidden="false" localSheetId="21" name="ExternalData32_TABLE_3" vbProcedure="false">Summary!$A$1:$B$7</definedName>
    <definedName function="false" hidden="false" localSheetId="21" name="ExternalData32_TABLE_4" vbProcedure="false">Summary!$A$9:$B$11</definedName>
    <definedName function="false" hidden="false" localSheetId="21" name="ExternalData32_TABLE_5" vbProcedure="false">Summary!$A$13:$A$15</definedName>
    <definedName function="false" hidden="false" localSheetId="21" name="ExternalData32_TABLE_6" vbProcedure="false">Summary!$A$17:$E$20</definedName>
    <definedName function="false" hidden="false" localSheetId="21" name="ExternalData32_TABLE_7" vbProcedure="false">Summary!$A$22:$G$60</definedName>
    <definedName function="false" hidden="false" localSheetId="21" name="ExternalData32_TABLE_8" vbProcedure="false">Summary!$B$62:$B$62</definedName>
    <definedName function="false" hidden="false" localSheetId="21" name="ExternalData32_TABLE_9" vbProcedure="false">Summary!$A$62:$B$62</definedName>
    <definedName function="false" hidden="false" localSheetId="21" name="ExternalData33" vbProcedure="false">Summary!$A$1:$P$120</definedName>
    <definedName function="false" hidden="false" localSheetId="21" name="ExternalData33_TABLE" vbProcedure="false">Summary!$A$1:$D$17</definedName>
    <definedName function="false" hidden="false" localSheetId="21" name="ExternalData33_TABLE_10" vbProcedure="false">Summary!$A$48:$A$48</definedName>
    <definedName function="false" hidden="false" localSheetId="21" name="ExternalData33_TABLE_11" vbProcedure="false">Summary!$A$35:$A$48</definedName>
    <definedName function="false" hidden="false" localSheetId="21" name="ExternalData33_TABLE_12" vbProcedure="false">Summary!$C$35:$C$35</definedName>
    <definedName function="false" hidden="false" localSheetId="21" name="ExternalData33_TABLE_13" vbProcedure="false">Summary!$D$42:$D$42</definedName>
    <definedName function="false" hidden="false" localSheetId="21" name="ExternalData33_TABLE_14" vbProcedure="false">Summary!$D$35:$I$42</definedName>
    <definedName function="false" hidden="false" localSheetId="21" name="ExternalData33_TABLE_15" vbProcedure="false">Summary!$D$43:$G$48</definedName>
    <definedName function="false" hidden="false" localSheetId="21" name="ExternalData33_TABLE_16" vbProcedure="false">Summary!$D$49:$G$64</definedName>
    <definedName function="false" hidden="false" localSheetId="21" name="ExternalData33_TABLE_17" vbProcedure="false">Summary!$D$49:$G$64</definedName>
    <definedName function="false" hidden="false" localSheetId="21" name="ExternalData33_TABLE_18" vbProcedure="false">Summary!$D$65:$G$69</definedName>
    <definedName function="false" hidden="false" localSheetId="21" name="ExternalData33_TABLE_19" vbProcedure="false">Summary!$D$70:$H$84</definedName>
    <definedName function="false" hidden="false" localSheetId="21" name="ExternalData33_TABLE_2" vbProcedure="false">Summary!$A$1:$B$3</definedName>
    <definedName function="false" hidden="false" localSheetId="21" name="ExternalData33_TABLE_20" vbProcedure="false">Summary!$J$36:$J$36</definedName>
    <definedName function="false" hidden="false" localSheetId="21" name="ExternalData33_TABLE_21" vbProcedure="false">Summary!$L$35:$L$35</definedName>
    <definedName function="false" hidden="false" localSheetId="21" name="ExternalData33_TABLE_22" vbProcedure="false">Summary!$L$35:$L$37</definedName>
    <definedName function="false" hidden="false" localSheetId="21" name="ExternalData33_TABLE_23" vbProcedure="false">Summary!$L$35:$L$37</definedName>
    <definedName function="false" hidden="false" localSheetId="21" name="ExternalData33_TABLE_24" vbProcedure="false">Summary!$L$41:$L$41</definedName>
    <definedName function="false" hidden="false" localSheetId="21" name="ExternalData33_TABLE_25" vbProcedure="false">Summary!$L$44:$L$44</definedName>
    <definedName function="false" hidden="false" localSheetId="21" name="ExternalData33_TABLE_26" vbProcedure="false">Summary!$L$47:$L$47</definedName>
    <definedName function="false" hidden="false" localSheetId="21" name="ExternalData33_TABLE_27" vbProcedure="false">Summary!$L$50:$L$50</definedName>
    <definedName function="false" hidden="false" localSheetId="21" name="ExternalData33_TABLE_28" vbProcedure="false">Summary!$L$53:$L$53</definedName>
    <definedName function="false" hidden="false" localSheetId="21" name="ExternalData33_TABLE_29" vbProcedure="false">Summary!$L$56:$L$56</definedName>
    <definedName function="false" hidden="false" localSheetId="21" name="ExternalData33_TABLE_3" vbProcedure="false">Summary!$A$6:$A$6</definedName>
    <definedName function="false" hidden="false" localSheetId="21" name="ExternalData33_TABLE_30" vbProcedure="false">Summary!$L$39:$N$56</definedName>
    <definedName function="false" hidden="false" localSheetId="21" name="ExternalData33_TABLE_31" vbProcedure="false">Summary!$L$57:$L$57</definedName>
    <definedName function="false" hidden="false" localSheetId="21" name="ExternalData33_TABLE_32" vbProcedure="false">Summary!$L$59:$L$61</definedName>
    <definedName function="false" hidden="false" localSheetId="21" name="ExternalData33_TABLE_33" vbProcedure="false">Summary!$L$59:$L$61</definedName>
    <definedName function="false" hidden="false" localSheetId="21" name="ExternalData33_TABLE_34" vbProcedure="false">Summary!$A$35:$O$84</definedName>
    <definedName function="false" hidden="false" localSheetId="21" name="ExternalData33_TABLE_35" vbProcedure="false">Summary!$A$87:$A$87</definedName>
    <definedName function="false" hidden="false" localSheetId="21" name="ExternalData33_TABLE_36" vbProcedure="false">Summary!$A$86:$A$95</definedName>
    <definedName function="false" hidden="false" localSheetId="21" name="ExternalData33_TABLE_37" vbProcedure="false">Summary!$A$86:$B$120</definedName>
    <definedName function="false" hidden="false" localSheetId="21" name="ExternalData33_TABLE_4" vbProcedure="false">Summary!$A$5:$B$6</definedName>
    <definedName function="false" hidden="false" localSheetId="21" name="ExternalData33_TABLE_5" vbProcedure="false">Summary!$A$8:$P$11</definedName>
    <definedName function="false" hidden="false" localSheetId="21" name="ExternalData33_TABLE_6" vbProcedure="false">Summary!$A$13:$B$30</definedName>
    <definedName function="false" hidden="false" localSheetId="21" name="ExternalData33_TABLE_7" vbProcedure="false">Summary!$A$32:$A$32</definedName>
    <definedName function="false" hidden="false" localSheetId="21" name="ExternalData33_TABLE_8" vbProcedure="false">Summary!$A$33:$B$33</definedName>
    <definedName function="false" hidden="false" localSheetId="21" name="ExternalData33_TABLE_9" vbProcedure="false">Summary!$A$33:$B$33</definedName>
    <definedName function="false" hidden="false" localSheetId="21" name="ExternalData34" vbProcedure="false">Summary!$A$1:$G$76</definedName>
    <definedName function="false" hidden="false" localSheetId="21" name="ExternalData34_TABLE" vbProcedure="false">Summary!$A$1:$D$17</definedName>
    <definedName function="false" hidden="false" localSheetId="21" name="ExternalData34_TABLE_10" vbProcedure="false">Summary!$A$64:$E$73</definedName>
    <definedName function="false" hidden="false" localSheetId="21" name="ExternalData34_TABLE_11" vbProcedure="false">Summary!$A$75:$A$76</definedName>
    <definedName function="false" hidden="false" localSheetId="21" name="ExternalData34_TABLE_2" vbProcedure="false">Summary!$A$1:$D$17</definedName>
    <definedName function="false" hidden="false" localSheetId="21" name="ExternalData34_TABLE_3" vbProcedure="false">Summary!$A$1:$B$7</definedName>
    <definedName function="false" hidden="false" localSheetId="21" name="ExternalData34_TABLE_4" vbProcedure="false">Summary!$A$9:$B$11</definedName>
    <definedName function="false" hidden="false" localSheetId="21" name="ExternalData34_TABLE_5" vbProcedure="false">Summary!$A$13:$A$15</definedName>
    <definedName function="false" hidden="false" localSheetId="21" name="ExternalData34_TABLE_6" vbProcedure="false">Summary!$A$17:$E$20</definedName>
    <definedName function="false" hidden="false" localSheetId="21" name="ExternalData34_TABLE_7" vbProcedure="false">Summary!$A$22:$G$60</definedName>
    <definedName function="false" hidden="false" localSheetId="21" name="ExternalData34_TABLE_8" vbProcedure="false">Summary!$B$62:$B$62</definedName>
    <definedName function="false" hidden="false" localSheetId="21" name="ExternalData34_TABLE_9" vbProcedure="false">Summary!$A$62:$B$62</definedName>
    <definedName function="false" hidden="false" localSheetId="21" name="ExternalData35" vbProcedure="false">Summary!$A$1:$P$121</definedName>
    <definedName function="false" hidden="false" localSheetId="21" name="ExternalData35_TABLE" vbProcedure="false">Summary!$A$1:$D$17</definedName>
    <definedName function="false" hidden="false" localSheetId="21" name="ExternalData35_TABLE_10" vbProcedure="false">Summary!$A$49:$A$49</definedName>
    <definedName function="false" hidden="false" localSheetId="21" name="ExternalData35_TABLE_11" vbProcedure="false">Summary!$A$36:$A$49</definedName>
    <definedName function="false" hidden="false" localSheetId="21" name="ExternalData35_TABLE_12" vbProcedure="false">Summary!$C$36:$C$36</definedName>
    <definedName function="false" hidden="false" localSheetId="21" name="ExternalData35_TABLE_13" vbProcedure="false">Summary!$D$43:$D$43</definedName>
    <definedName function="false" hidden="false" localSheetId="21" name="ExternalData35_TABLE_14" vbProcedure="false">Summary!$D$36:$I$43</definedName>
    <definedName function="false" hidden="false" localSheetId="21" name="ExternalData35_TABLE_15" vbProcedure="false">Summary!$D$44:$G$49</definedName>
    <definedName function="false" hidden="false" localSheetId="21" name="ExternalData35_TABLE_16" vbProcedure="false">Summary!$D$50:$G$65</definedName>
    <definedName function="false" hidden="false" localSheetId="21" name="ExternalData35_TABLE_17" vbProcedure="false">Summary!$D$50:$G$65</definedName>
    <definedName function="false" hidden="false" localSheetId="21" name="ExternalData35_TABLE_18" vbProcedure="false">Summary!$D$66:$G$70</definedName>
    <definedName function="false" hidden="false" localSheetId="21" name="ExternalData35_TABLE_19" vbProcedure="false">Summary!$D$71:$H$85</definedName>
    <definedName function="false" hidden="false" localSheetId="21" name="ExternalData35_TABLE_2" vbProcedure="false">Summary!$A$1:$B$3</definedName>
    <definedName function="false" hidden="false" localSheetId="21" name="ExternalData35_TABLE_20" vbProcedure="false">Summary!$J$37:$J$37</definedName>
    <definedName function="false" hidden="false" localSheetId="21" name="ExternalData35_TABLE_21" vbProcedure="false">Summary!$L$36:$L$36</definedName>
    <definedName function="false" hidden="false" localSheetId="21" name="ExternalData35_TABLE_22" vbProcedure="false">Summary!$L$36:$L$38</definedName>
    <definedName function="false" hidden="false" localSheetId="21" name="ExternalData35_TABLE_23" vbProcedure="false">Summary!$L$36:$L$38</definedName>
    <definedName function="false" hidden="false" localSheetId="21" name="ExternalData35_TABLE_24" vbProcedure="false">Summary!$L$42:$L$42</definedName>
    <definedName function="false" hidden="false" localSheetId="21" name="ExternalData35_TABLE_25" vbProcedure="false">Summary!$L$45:$L$45</definedName>
    <definedName function="false" hidden="false" localSheetId="21" name="ExternalData35_TABLE_26" vbProcedure="false">Summary!$L$48:$L$48</definedName>
    <definedName function="false" hidden="false" localSheetId="21" name="ExternalData35_TABLE_27" vbProcedure="false">Summary!$L$51:$L$51</definedName>
    <definedName function="false" hidden="false" localSheetId="21" name="ExternalData35_TABLE_28" vbProcedure="false">Summary!$L$54:$L$54</definedName>
    <definedName function="false" hidden="false" localSheetId="21" name="ExternalData35_TABLE_29" vbProcedure="false">Summary!$L$57:$L$57</definedName>
    <definedName function="false" hidden="false" localSheetId="21" name="ExternalData35_TABLE_3" vbProcedure="false">Summary!$A$7:$A$7</definedName>
    <definedName function="false" hidden="false" localSheetId="21" name="ExternalData35_TABLE_30" vbProcedure="false">Summary!$L$40:$N$57</definedName>
    <definedName function="false" hidden="false" localSheetId="21" name="ExternalData35_TABLE_31" vbProcedure="false">Summary!$L$58:$L$58</definedName>
    <definedName function="false" hidden="false" localSheetId="21" name="ExternalData35_TABLE_32" vbProcedure="false">Summary!$L$60:$L$61</definedName>
    <definedName function="false" hidden="false" localSheetId="21" name="ExternalData35_TABLE_33" vbProcedure="false">Summary!$L$60:$L$61</definedName>
    <definedName function="false" hidden="false" localSheetId="21" name="ExternalData35_TABLE_34" vbProcedure="false">Summary!$A$36:$O$85</definedName>
    <definedName function="false" hidden="false" localSheetId="21" name="ExternalData35_TABLE_35" vbProcedure="false">Summary!$A$88:$A$88</definedName>
    <definedName function="false" hidden="false" localSheetId="21" name="ExternalData35_TABLE_36" vbProcedure="false">Summary!$A$87:$A$96</definedName>
    <definedName function="false" hidden="false" localSheetId="21" name="ExternalData35_TABLE_37" vbProcedure="false">Summary!$A$87:$B$121</definedName>
    <definedName function="false" hidden="false" localSheetId="21" name="ExternalData35_TABLE_4" vbProcedure="false">Summary!$A$5:$B$7</definedName>
    <definedName function="false" hidden="false" localSheetId="21" name="ExternalData35_TABLE_5" vbProcedure="false">Summary!$A$9:$P$12</definedName>
    <definedName function="false" hidden="false" localSheetId="21" name="ExternalData35_TABLE_6" vbProcedure="false">Summary!$A$14:$B$31</definedName>
    <definedName function="false" hidden="false" localSheetId="21" name="ExternalData35_TABLE_7" vbProcedure="false">Summary!$A$33:$A$33</definedName>
    <definedName function="false" hidden="false" localSheetId="21" name="ExternalData35_TABLE_8" vbProcedure="false">Summary!$A$34:$B$34</definedName>
    <definedName function="false" hidden="false" localSheetId="21" name="ExternalData35_TABLE_9" vbProcedure="false">Summary!$A$34:$B$34</definedName>
    <definedName function="false" hidden="false" localSheetId="21" name="ExternalData36" vbProcedure="false">Summary!$A$1:$G$73</definedName>
    <definedName function="false" hidden="false" localSheetId="21" name="ExternalData36_TABLE" vbProcedure="false">Summary!$A$1:$D$17</definedName>
    <definedName function="false" hidden="false" localSheetId="21" name="ExternalData36_TABLE_10" vbProcedure="false">Summary!$A$61:$E$70</definedName>
    <definedName function="false" hidden="false" localSheetId="21" name="ExternalData36_TABLE_11" vbProcedure="false">Summary!$A$72:$A$73</definedName>
    <definedName function="false" hidden="false" localSheetId="21" name="ExternalData36_TABLE_2" vbProcedure="false">Summary!$A$1:$D$17</definedName>
    <definedName function="false" hidden="false" localSheetId="21" name="ExternalData36_TABLE_3" vbProcedure="false">Summary!$A$1:$B$7</definedName>
    <definedName function="false" hidden="false" localSheetId="21" name="ExternalData36_TABLE_4" vbProcedure="false">Summary!$A$9:$B$11</definedName>
    <definedName function="false" hidden="false" localSheetId="21" name="ExternalData36_TABLE_5" vbProcedure="false">Summary!$A$13:$A$15</definedName>
    <definedName function="false" hidden="false" localSheetId="21" name="ExternalData36_TABLE_6" vbProcedure="false">Summary!$A$17:$E$19</definedName>
    <definedName function="false" hidden="false" localSheetId="21" name="ExternalData36_TABLE_7" vbProcedure="false">Summary!$A$21:$G$57</definedName>
    <definedName function="false" hidden="false" localSheetId="21" name="ExternalData36_TABLE_8" vbProcedure="false">Summary!$B$59:$B$59</definedName>
    <definedName function="false" hidden="false" localSheetId="21" name="ExternalData36_TABLE_9" vbProcedure="false">Summary!$A$59:$B$59</definedName>
    <definedName function="false" hidden="false" localSheetId="21" name="ExternalData37" vbProcedure="false">Summary!$A$1:$P$112</definedName>
    <definedName function="false" hidden="false" localSheetId="21" name="ExternalData37_TABLE" vbProcedure="false">Summary!$A$1:$D$17</definedName>
    <definedName function="false" hidden="false" localSheetId="21" name="ExternalData37_TABLE_10" vbProcedure="false">Summary!$A$48:$A$48</definedName>
    <definedName function="false" hidden="false" localSheetId="21" name="ExternalData37_TABLE_11" vbProcedure="false">Summary!$A$35:$A$48</definedName>
    <definedName function="false" hidden="false" localSheetId="21" name="ExternalData37_TABLE_12" vbProcedure="false">Summary!$C$35:$C$35</definedName>
    <definedName function="false" hidden="false" localSheetId="21" name="ExternalData37_TABLE_13" vbProcedure="false">Summary!$D$42:$D$42</definedName>
    <definedName function="false" hidden="false" localSheetId="21" name="ExternalData37_TABLE_14" vbProcedure="false">Summary!$D$35:$I$42</definedName>
    <definedName function="false" hidden="false" localSheetId="21" name="ExternalData37_TABLE_15" vbProcedure="false">Summary!$D$43:$G$48</definedName>
    <definedName function="false" hidden="false" localSheetId="21" name="ExternalData37_TABLE_16" vbProcedure="false">Summary!$D$49:$G$64</definedName>
    <definedName function="false" hidden="false" localSheetId="21" name="ExternalData37_TABLE_17" vbProcedure="false">Summary!$D$49:$G$64</definedName>
    <definedName function="false" hidden="false" localSheetId="21" name="ExternalData37_TABLE_18" vbProcedure="false">Summary!$D$65:$G$69</definedName>
    <definedName function="false" hidden="false" localSheetId="21" name="ExternalData37_TABLE_19" vbProcedure="false">Summary!$D$70:$H$84</definedName>
    <definedName function="false" hidden="false" localSheetId="21" name="ExternalData37_TABLE_2" vbProcedure="false">Summary!$A$1:$B$3</definedName>
    <definedName function="false" hidden="false" localSheetId="21" name="ExternalData37_TABLE_20" vbProcedure="false">Summary!$J$36:$J$36</definedName>
    <definedName function="false" hidden="false" localSheetId="21" name="ExternalData37_TABLE_21" vbProcedure="false">Summary!$L$35:$L$35</definedName>
    <definedName function="false" hidden="false" localSheetId="21" name="ExternalData37_TABLE_22" vbProcedure="false">Summary!$L$35:$L$36</definedName>
    <definedName function="false" hidden="false" localSheetId="21" name="ExternalData37_TABLE_23" vbProcedure="false">Summary!$L$35:$L$36</definedName>
    <definedName function="false" hidden="false" localSheetId="21" name="ExternalData37_TABLE_24" vbProcedure="false">Summary!$L$40:$L$40</definedName>
    <definedName function="false" hidden="false" localSheetId="21" name="ExternalData37_TABLE_25" vbProcedure="false">Summary!$L$43:$L$43</definedName>
    <definedName function="false" hidden="false" localSheetId="21" name="ExternalData37_TABLE_26" vbProcedure="false">Summary!$L$46:$L$46</definedName>
    <definedName function="false" hidden="false" localSheetId="21" name="ExternalData37_TABLE_27" vbProcedure="false">Summary!$L$49:$L$49</definedName>
    <definedName function="false" hidden="false" localSheetId="21" name="ExternalData37_TABLE_28" vbProcedure="false">Summary!$L$52:$L$52</definedName>
    <definedName function="false" hidden="false" localSheetId="21" name="ExternalData37_TABLE_29" vbProcedure="false">Summary!$L$55:$L$55</definedName>
    <definedName function="false" hidden="false" localSheetId="21" name="ExternalData37_TABLE_3" vbProcedure="false">Summary!$A$6:$A$6</definedName>
    <definedName function="false" hidden="false" localSheetId="21" name="ExternalData37_TABLE_30" vbProcedure="false">Summary!$L$38:$N$55</definedName>
    <definedName function="false" hidden="false" localSheetId="21" name="ExternalData37_TABLE_31" vbProcedure="false">Summary!$L$56:$L$56</definedName>
    <definedName function="false" hidden="false" localSheetId="21" name="ExternalData37_TABLE_32" vbProcedure="false">Summary!$L$58:$L$59</definedName>
    <definedName function="false" hidden="false" localSheetId="21" name="ExternalData37_TABLE_33" vbProcedure="false">Summary!$L$58:$L$59</definedName>
    <definedName function="false" hidden="false" localSheetId="21" name="ExternalData37_TABLE_34" vbProcedure="false">Summary!$A$35:$O$84</definedName>
    <definedName function="false" hidden="false" localSheetId="21" name="ExternalData37_TABLE_35" vbProcedure="false">Summary!$A$87:$A$87</definedName>
    <definedName function="false" hidden="false" localSheetId="21" name="ExternalData37_TABLE_36" vbProcedure="false">Summary!$A$86:$A$95</definedName>
    <definedName function="false" hidden="false" localSheetId="21" name="ExternalData37_TABLE_37" vbProcedure="false">Summary!$A$86:$B$112</definedName>
    <definedName function="false" hidden="false" localSheetId="21" name="ExternalData37_TABLE_4" vbProcedure="false">Summary!$A$5:$B$6</definedName>
    <definedName function="false" hidden="false" localSheetId="21" name="ExternalData37_TABLE_5" vbProcedure="false">Summary!$A$8:$P$11</definedName>
    <definedName function="false" hidden="false" localSheetId="21" name="ExternalData37_TABLE_6" vbProcedure="false">Summary!$A$13:$B$30</definedName>
    <definedName function="false" hidden="false" localSheetId="21" name="ExternalData37_TABLE_7" vbProcedure="false">Summary!$A$32:$A$32</definedName>
    <definedName function="false" hidden="false" localSheetId="21" name="ExternalData37_TABLE_8" vbProcedure="false">Summary!$A$33:$B$33</definedName>
    <definedName function="false" hidden="false" localSheetId="21" name="ExternalData37_TABLE_9" vbProcedure="false">Summary!$A$33:$B$33</definedName>
    <definedName function="false" hidden="false" localSheetId="21" name="ExternalData38" vbProcedure="false">Summary!$A$1:$G$76</definedName>
    <definedName function="false" hidden="false" localSheetId="21" name="ExternalData38_TABLE" vbProcedure="false">Summary!$A$1:$D$17</definedName>
    <definedName function="false" hidden="false" localSheetId="21" name="ExternalData38_TABLE_10" vbProcedure="false">Summary!$B$62:$B$62</definedName>
    <definedName function="false" hidden="false" localSheetId="21" name="ExternalData38_TABLE_11" vbProcedure="false">Summary!$A$62:$B$62</definedName>
    <definedName function="false" hidden="false" localSheetId="21" name="ExternalData38_TABLE_12" vbProcedure="false">Summary!$A$64:$E$73</definedName>
    <definedName function="false" hidden="false" localSheetId="21" name="ExternalData38_TABLE_13" vbProcedure="false">Summary!$A$75:$A$76</definedName>
    <definedName function="false" hidden="false" localSheetId="21" name="ExternalData38_TABLE_2" vbProcedure="false">Summary!$A$1:$D$17</definedName>
    <definedName function="false" hidden="false" localSheetId="21" name="ExternalData38_TABLE_3" vbProcedure="false">Summary!$A$1:$B$7</definedName>
    <definedName function="false" hidden="false" localSheetId="21" name="ExternalData38_TABLE_4" vbProcedure="false">Summary!$A$9:$A$10</definedName>
    <definedName function="false" hidden="false" localSheetId="21" name="ExternalData38_TABLE_5" vbProcedure="false">Summary!$A$9:$A$10</definedName>
    <definedName function="false" hidden="false" localSheetId="21" name="ExternalData38_TABLE_6" vbProcedure="false">Summary!$A$12:$B$14</definedName>
    <definedName function="false" hidden="false" localSheetId="21" name="ExternalData38_TABLE_7" vbProcedure="false">Summary!$A$16:$A$18</definedName>
    <definedName function="false" hidden="false" localSheetId="21" name="ExternalData38_TABLE_8" vbProcedure="false">Summary!$A$20:$E$22</definedName>
    <definedName function="false" hidden="false" localSheetId="21" name="ExternalData38_TABLE_9" vbProcedure="false">Summary!$A$24:$G$60</definedName>
    <definedName function="false" hidden="false" localSheetId="21" name="ExternalData39" vbProcedure="false">Summary!$A$1:$P$114</definedName>
    <definedName function="false" hidden="false" localSheetId="21" name="ExternalData39_TABLE" vbProcedure="false">Summary!$A$1:$D$17</definedName>
    <definedName function="false" hidden="false" localSheetId="21" name="ExternalData39_TABLE_10" vbProcedure="false">Summary!$A$48:$A$48</definedName>
    <definedName function="false" hidden="false" localSheetId="21" name="ExternalData39_TABLE_11" vbProcedure="false">Summary!$A$35:$A$48</definedName>
    <definedName function="false" hidden="false" localSheetId="21" name="ExternalData39_TABLE_12" vbProcedure="false">Summary!$C$35:$C$35</definedName>
    <definedName function="false" hidden="false" localSheetId="21" name="ExternalData39_TABLE_13" vbProcedure="false">Summary!$D$42:$D$42</definedName>
    <definedName function="false" hidden="false" localSheetId="21" name="ExternalData39_TABLE_14" vbProcedure="false">Summary!$D$35:$I$42</definedName>
    <definedName function="false" hidden="false" localSheetId="21" name="ExternalData39_TABLE_15" vbProcedure="false">Summary!$D$43:$G$48</definedName>
    <definedName function="false" hidden="false" localSheetId="21" name="ExternalData39_TABLE_16" vbProcedure="false">Summary!$D$49:$G$64</definedName>
    <definedName function="false" hidden="false" localSheetId="21" name="ExternalData39_TABLE_17" vbProcedure="false">Summary!$D$49:$G$64</definedName>
    <definedName function="false" hidden="false" localSheetId="21" name="ExternalData39_TABLE_18" vbProcedure="false">Summary!$D$65:$G$69</definedName>
    <definedName function="false" hidden="false" localSheetId="21" name="ExternalData39_TABLE_19" vbProcedure="false">Summary!$D$70:$H$84</definedName>
    <definedName function="false" hidden="false" localSheetId="21" name="ExternalData39_TABLE_2" vbProcedure="false">Summary!$A$1:$B$3</definedName>
    <definedName function="false" hidden="false" localSheetId="21" name="ExternalData39_TABLE_20" vbProcedure="false">Summary!$J$36:$J$36</definedName>
    <definedName function="false" hidden="false" localSheetId="21" name="ExternalData39_TABLE_21" vbProcedure="false">Summary!$L$35:$L$35</definedName>
    <definedName function="false" hidden="false" localSheetId="21" name="ExternalData39_TABLE_22" vbProcedure="false">Summary!$L$35:$L$37</definedName>
    <definedName function="false" hidden="false" localSheetId="21" name="ExternalData39_TABLE_23" vbProcedure="false">Summary!$L$35:$L$37</definedName>
    <definedName function="false" hidden="false" localSheetId="21" name="ExternalData39_TABLE_24" vbProcedure="false">Summary!$L$41:$L$41</definedName>
    <definedName function="false" hidden="false" localSheetId="21" name="ExternalData39_TABLE_25" vbProcedure="false">Summary!$L$44:$L$44</definedName>
    <definedName function="false" hidden="false" localSheetId="21" name="ExternalData39_TABLE_26" vbProcedure="false">Summary!$L$47:$L$47</definedName>
    <definedName function="false" hidden="false" localSheetId="21" name="ExternalData39_TABLE_27" vbProcedure="false">Summary!$L$50:$L$50</definedName>
    <definedName function="false" hidden="false" localSheetId="21" name="ExternalData39_TABLE_28" vbProcedure="false">Summary!$L$53:$L$53</definedName>
    <definedName function="false" hidden="false" localSheetId="21" name="ExternalData39_TABLE_29" vbProcedure="false">Summary!$L$56:$L$56</definedName>
    <definedName function="false" hidden="false" localSheetId="21" name="ExternalData39_TABLE_3" vbProcedure="false">Summary!$A$6:$A$6</definedName>
    <definedName function="false" hidden="false" localSheetId="21" name="ExternalData39_TABLE_30" vbProcedure="false">Summary!$L$39:$N$56</definedName>
    <definedName function="false" hidden="false" localSheetId="21" name="ExternalData39_TABLE_31" vbProcedure="false">Summary!$L$57:$L$57</definedName>
    <definedName function="false" hidden="false" localSheetId="21" name="ExternalData39_TABLE_32" vbProcedure="false">Summary!$L$59:$L$61</definedName>
    <definedName function="false" hidden="false" localSheetId="21" name="ExternalData39_TABLE_33" vbProcedure="false">Summary!$L$59:$L$61</definedName>
    <definedName function="false" hidden="false" localSheetId="21" name="ExternalData39_TABLE_34" vbProcedure="false">Summary!$A$35:$O$84</definedName>
    <definedName function="false" hidden="false" localSheetId="21" name="ExternalData39_TABLE_35" vbProcedure="false">Summary!$A$87:$A$87</definedName>
    <definedName function="false" hidden="false" localSheetId="21" name="ExternalData39_TABLE_36" vbProcedure="false">Summary!$A$86:$A$95</definedName>
    <definedName function="false" hidden="false" localSheetId="21" name="ExternalData39_TABLE_37" vbProcedure="false">Summary!$A$86:$B$114</definedName>
    <definedName function="false" hidden="false" localSheetId="21" name="ExternalData39_TABLE_4" vbProcedure="false">Summary!$A$5:$B$6</definedName>
    <definedName function="false" hidden="false" localSheetId="21" name="ExternalData39_TABLE_5" vbProcedure="false">Summary!$A$8:$P$11</definedName>
    <definedName function="false" hidden="false" localSheetId="21" name="ExternalData39_TABLE_6" vbProcedure="false">Summary!$A$13:$B$30</definedName>
    <definedName function="false" hidden="false" localSheetId="21" name="ExternalData39_TABLE_7" vbProcedure="false">Summary!$A$32:$A$32</definedName>
    <definedName function="false" hidden="false" localSheetId="21" name="ExternalData39_TABLE_8" vbProcedure="false">Summary!$A$33:$B$33</definedName>
    <definedName function="false" hidden="false" localSheetId="21" name="ExternalData39_TABLE_9" vbProcedure="false">Summary!$A$33:$B$33</definedName>
    <definedName function="false" hidden="false" localSheetId="21" name="ExternalData3_TABLE" vbProcedure="false">Summary!$A$1:$D$17</definedName>
    <definedName function="false" hidden="false" localSheetId="21" name="ExternalData3_TABLE_10" vbProcedure="false">Summary!$A$18:$B$47</definedName>
    <definedName function="false" hidden="false" localSheetId="21" name="ExternalData3_TABLE_100" vbProcedure="false">Summary!$A$21:$G$47</definedName>
    <definedName function="false" hidden="false" localSheetId="21" name="ExternalData3_TABLE_11" vbProcedure="false">Summary!$C$17:$C$23</definedName>
    <definedName function="false" hidden="false" localSheetId="21" name="ExternalData3_TABLE_12" vbProcedure="false">Summary!$C$15:$C$23</definedName>
    <definedName function="false" hidden="false" localSheetId="21" name="ExternalData3_TABLE_13" vbProcedure="false">Summary!$D$15:$D$15</definedName>
    <definedName function="false" hidden="false" localSheetId="21" name="ExternalData3_TABLE_14" vbProcedure="false">Summary!$D$16:$D$29</definedName>
    <definedName function="false" hidden="false" localSheetId="21" name="ExternalData3_TABLE_15" vbProcedure="false">Summary!$C$30:$H$43</definedName>
    <definedName function="false" hidden="false" localSheetId="21" name="ExternalData3_TABLE_16" vbProcedure="false">Summary!$C$11:$H$43</definedName>
    <definedName function="false" hidden="false" localSheetId="21" name="ExternalData3_TABLE_17" vbProcedure="false">Summary!$C$10:$H$45</definedName>
    <definedName function="false" hidden="false" localSheetId="21" name="ExternalData3_TABLE_18" vbProcedure="false">Summary!$A$49:$B$57</definedName>
    <definedName function="false" hidden="false" localSheetId="21" name="ExternalData3_TABLE_19" vbProcedure="false">Summary!$A$59:$A$59</definedName>
    <definedName function="false" hidden="false" localSheetId="21" name="ExternalData3_TABLE_2" vbProcedure="false">Summary!$A$1:$D$17</definedName>
    <definedName function="false" hidden="false" localSheetId="21" name="ExternalData3_TABLE_20" vbProcedure="false">Summary!$A$1:$B$7</definedName>
    <definedName function="false" hidden="false" localSheetId="21" name="ExternalData3_TABLE_21" vbProcedure="false">Summary!$A$9:$B$11</definedName>
    <definedName function="false" hidden="false" localSheetId="21" name="ExternalData3_TABLE_22" vbProcedure="false">Summary!$A$13:$A$15</definedName>
    <definedName function="false" hidden="false" localSheetId="21" name="ExternalData3_TABLE_23" vbProcedure="false">Summary!$A$17:$E$19</definedName>
    <definedName function="false" hidden="false" localSheetId="21" name="ExternalData3_TABLE_24" vbProcedure="false">Summary!$A$21:$G$57</definedName>
    <definedName function="false" hidden="false" localSheetId="21" name="ExternalData3_TABLE_25" vbProcedure="false">Summary!$B$59:$B$59</definedName>
    <definedName function="false" hidden="false" localSheetId="21" name="ExternalData3_TABLE_26" vbProcedure="false">Summary!$A$59:$B$59</definedName>
    <definedName function="false" hidden="false" localSheetId="21" name="ExternalData3_TABLE_27" vbProcedure="false">Summary!$A$61:$E$70</definedName>
    <definedName function="false" hidden="false" localSheetId="21" name="ExternalData3_TABLE_28" vbProcedure="false">Summary!$A$72:$A$73</definedName>
    <definedName function="false" hidden="false" localSheetId="21" name="ExternalData3_TABLE_29" vbProcedure="false">Summary!$A$1:$B$7</definedName>
    <definedName function="false" hidden="false" localSheetId="21" name="ExternalData3_TABLE_3" vbProcedure="false">Summary!$A$1:$D$17</definedName>
    <definedName function="false" hidden="false" localSheetId="21" name="ExternalData3_TABLE_30" vbProcedure="false">Summary!$A$9:$B$11</definedName>
    <definedName function="false" hidden="false" localSheetId="21" name="ExternalData3_TABLE_31" vbProcedure="false">Summary!$A$13:$A$15</definedName>
    <definedName function="false" hidden="false" localSheetId="21" name="ExternalData3_TABLE_32" vbProcedure="false">Summary!$A$17:$E$19</definedName>
    <definedName function="false" hidden="false" localSheetId="21" name="ExternalData3_TABLE_33" vbProcedure="false">Summary!$A$21:$G$45</definedName>
    <definedName function="false" hidden="false" localSheetId="21" name="ExternalData3_TABLE_34" vbProcedure="false">Summary!$B$47:$B$47</definedName>
    <definedName function="false" hidden="false" localSheetId="21" name="ExternalData3_TABLE_35" vbProcedure="false">Summary!$A$47:$B$47</definedName>
    <definedName function="false" hidden="false" localSheetId="21" name="ExternalData3_TABLE_36" vbProcedure="false">Summary!$A$49:$E$58</definedName>
    <definedName function="false" hidden="false" localSheetId="21" name="ExternalData3_TABLE_37" vbProcedure="false">Summary!$A$60:$A$61</definedName>
    <definedName function="false" hidden="false" localSheetId="21" name="ExternalData3_TABLE_38" vbProcedure="false">Summary!$A$1:$B$7</definedName>
    <definedName function="false" hidden="false" localSheetId="21" name="ExternalData3_TABLE_39" vbProcedure="false">Summary!$A$9:$B$11</definedName>
    <definedName function="false" hidden="false" localSheetId="21" name="ExternalData3_TABLE_4" vbProcedure="false">Summary!$A$1:$D$17</definedName>
    <definedName function="false" hidden="false" localSheetId="21" name="ExternalData3_TABLE_40" vbProcedure="false">Summary!$A$13:$A$15</definedName>
    <definedName function="false" hidden="false" localSheetId="21" name="ExternalData3_TABLE_41" vbProcedure="false">Summary!$A$17:$E$19</definedName>
    <definedName function="false" hidden="false" localSheetId="21" name="ExternalData3_TABLE_42" vbProcedure="false">Summary!$A$21:$G$53</definedName>
    <definedName function="false" hidden="false" localSheetId="21" name="ExternalData3_TABLE_43" vbProcedure="false">Summary!$B$55:$B$55</definedName>
    <definedName function="false" hidden="false" localSheetId="21" name="ExternalData3_TABLE_44" vbProcedure="false">Summary!$A$55:$B$55</definedName>
    <definedName function="false" hidden="false" localSheetId="21" name="ExternalData3_TABLE_45" vbProcedure="false">Summary!$A$57:$E$66</definedName>
    <definedName function="false" hidden="false" localSheetId="21" name="ExternalData3_TABLE_46" vbProcedure="false">Summary!$A$68:$A$69</definedName>
    <definedName function="false" hidden="false" localSheetId="21" name="ExternalData3_TABLE_47" vbProcedure="false">Summary!$A$1:$B$7</definedName>
    <definedName function="false" hidden="false" localSheetId="21" name="ExternalData3_TABLE_48" vbProcedure="false">Summary!$A$9:$A$11</definedName>
    <definedName function="false" hidden="false" localSheetId="21" name="ExternalData3_TABLE_49" vbProcedure="false">Summary!$A$9:$A$11</definedName>
    <definedName function="false" hidden="false" localSheetId="21" name="ExternalData3_TABLE_5" vbProcedure="false">Summary!$A$3:$B$6</definedName>
    <definedName function="false" hidden="false" localSheetId="21" name="ExternalData3_TABLE_50" vbProcedure="false">Summary!$A$13:$B$15</definedName>
    <definedName function="false" hidden="false" localSheetId="21" name="ExternalData3_TABLE_51" vbProcedure="false">Summary!$A$17:$A$19</definedName>
    <definedName function="false" hidden="false" localSheetId="21" name="ExternalData3_TABLE_52" vbProcedure="false">Summary!$A$21:$E$24</definedName>
    <definedName function="false" hidden="false" localSheetId="21" name="ExternalData3_TABLE_53" vbProcedure="false">Summary!$A$26:$G$50</definedName>
    <definedName function="false" hidden="false" localSheetId="21" name="ExternalData3_TABLE_54" vbProcedure="false">Summary!$B$52:$B$52</definedName>
    <definedName function="false" hidden="false" localSheetId="21" name="ExternalData3_TABLE_55" vbProcedure="false">Summary!$A$52:$B$52</definedName>
    <definedName function="false" hidden="false" localSheetId="21" name="ExternalData3_TABLE_56" vbProcedure="false">Summary!$A$54:$E$63</definedName>
    <definedName function="false" hidden="false" localSheetId="21" name="ExternalData3_TABLE_57" vbProcedure="false">Summary!$A$65:$A$66</definedName>
    <definedName function="false" hidden="false" localSheetId="21" name="ExternalData3_TABLE_58" vbProcedure="false">Summary!$A$1:$B$7</definedName>
    <definedName function="false" hidden="false" localSheetId="21" name="ExternalData3_TABLE_59" vbProcedure="false">Summary!$A$9:$B$11</definedName>
    <definedName function="false" hidden="false" localSheetId="21" name="ExternalData3_TABLE_6" vbProcedure="false">Summary!$A$2:$B$6</definedName>
    <definedName function="false" hidden="false" localSheetId="21" name="ExternalData3_TABLE_60" vbProcedure="false">Summary!$A$13:$A$15</definedName>
    <definedName function="false" hidden="false" localSheetId="21" name="ExternalData3_TABLE_61" vbProcedure="false">Summary!$A$17:$E$19</definedName>
    <definedName function="false" hidden="false" localSheetId="21" name="ExternalData3_TABLE_62" vbProcedure="false">Summary!$A$21:$G$45</definedName>
    <definedName function="false" hidden="false" localSheetId="21" name="ExternalData3_TABLE_63" vbProcedure="false">Summary!$B$47:$B$47</definedName>
    <definedName function="false" hidden="false" localSheetId="21" name="ExternalData3_TABLE_64" vbProcedure="false">Summary!$A$47:$B$47</definedName>
    <definedName function="false" hidden="false" localSheetId="21" name="ExternalData3_TABLE_65" vbProcedure="false">Summary!$A$49:$E$58</definedName>
    <definedName function="false" hidden="false" localSheetId="21" name="ExternalData3_TABLE_66" vbProcedure="false">Summary!$A$60:$A$61</definedName>
    <definedName function="false" hidden="false" localSheetId="21" name="ExternalData3_TABLE_67" vbProcedure="false">Summary!$A$1:$B$7</definedName>
    <definedName function="false" hidden="false" localSheetId="21" name="ExternalData3_TABLE_68" vbProcedure="false">Summary!$A$9:$B$11</definedName>
    <definedName function="false" hidden="false" localSheetId="21" name="ExternalData3_TABLE_69" vbProcedure="false">Summary!$A$13:$A$15</definedName>
    <definedName function="false" hidden="false" localSheetId="21" name="ExternalData3_TABLE_7" vbProcedure="false">Summary!$A$1:$K$6</definedName>
    <definedName function="false" hidden="false" localSheetId="21" name="ExternalData3_TABLE_70" vbProcedure="false">Summary!$A$17:$E$19</definedName>
    <definedName function="false" hidden="false" localSheetId="21" name="ExternalData3_TABLE_71" vbProcedure="false">Summary!$A$21:$G$45</definedName>
    <definedName function="false" hidden="false" localSheetId="21" name="ExternalData3_TABLE_72" vbProcedure="false">Summary!$B$47:$B$47</definedName>
    <definedName function="false" hidden="false" localSheetId="21" name="ExternalData3_TABLE_73" vbProcedure="false">Summary!$A$47:$B$47</definedName>
    <definedName function="false" hidden="false" localSheetId="21" name="ExternalData3_TABLE_74" vbProcedure="false">Summary!$A$49:$E$58</definedName>
    <definedName function="false" hidden="false" localSheetId="21" name="ExternalData3_TABLE_75" vbProcedure="false">Summary!$A$60:$A$61</definedName>
    <definedName function="false" hidden="false" localSheetId="21" name="ExternalData3_TABLE_76" vbProcedure="false">Summary!$A$1:$B$7</definedName>
    <definedName function="false" hidden="false" localSheetId="21" name="ExternalData3_TABLE_77" vbProcedure="false">Summary!$A$9:$B$11</definedName>
    <definedName function="false" hidden="false" localSheetId="21" name="ExternalData3_TABLE_78" vbProcedure="false">Summary!$A$13:$A$15</definedName>
    <definedName function="false" hidden="false" localSheetId="21" name="ExternalData3_TABLE_79" vbProcedure="false">Summary!$A$17:$E$20</definedName>
    <definedName function="false" hidden="false" localSheetId="21" name="ExternalData3_TABLE_8" vbProcedure="false">Summary!$A$9:$B$17</definedName>
    <definedName function="false" hidden="false" localSheetId="21" name="ExternalData3_TABLE_80" vbProcedure="false">Summary!$A$22:$G$48</definedName>
    <definedName function="false" hidden="false" localSheetId="21" name="ExternalData3_TABLE_81" vbProcedure="false">Summary!$B$50:$B$50</definedName>
    <definedName function="false" hidden="false" localSheetId="21" name="ExternalData3_TABLE_82" vbProcedure="false">Summary!$A$50:$B$50</definedName>
    <definedName function="false" hidden="false" localSheetId="21" name="ExternalData3_TABLE_83" vbProcedure="false">Summary!$A$52:$E$59</definedName>
    <definedName function="false" hidden="false" localSheetId="21" name="ExternalData3_TABLE_84" vbProcedure="false">Summary!$A$61:$A$62</definedName>
    <definedName function="false" hidden="false" localSheetId="21" name="ExternalData3_TABLE_85" vbProcedure="false">Summary!$A$1:$B$7</definedName>
    <definedName function="false" hidden="false" localSheetId="21" name="ExternalData3_TABLE_86" vbProcedure="false">Summary!$A$9:$A$10</definedName>
    <definedName function="false" hidden="false" localSheetId="21" name="ExternalData3_TABLE_87" vbProcedure="false">Summary!$A$9:$A$10</definedName>
    <definedName function="false" hidden="false" localSheetId="21" name="ExternalData3_TABLE_88" vbProcedure="false">Summary!$A$12:$B$14</definedName>
    <definedName function="false" hidden="false" localSheetId="21" name="ExternalData3_TABLE_89" vbProcedure="false">Summary!$A$16:$A$18</definedName>
    <definedName function="false" hidden="false" localSheetId="21" name="ExternalData3_TABLE_9" vbProcedure="false">Summary!$A$45:$A$47</definedName>
    <definedName function="false" hidden="false" localSheetId="21" name="ExternalData3_TABLE_90" vbProcedure="false">Summary!$A$20:$E$22</definedName>
    <definedName function="false" hidden="false" localSheetId="21" name="ExternalData3_TABLE_91" vbProcedure="false">Summary!$A$24:$G$62</definedName>
    <definedName function="false" hidden="false" localSheetId="21" name="ExternalData3_TABLE_92" vbProcedure="false">Summary!$B$64:$B$64</definedName>
    <definedName function="false" hidden="false" localSheetId="21" name="ExternalData3_TABLE_93" vbProcedure="false">Summary!$A$64:$B$64</definedName>
    <definedName function="false" hidden="false" localSheetId="21" name="ExternalData3_TABLE_94" vbProcedure="false">Summary!$A$66:$E$75</definedName>
    <definedName function="false" hidden="false" localSheetId="21" name="ExternalData3_TABLE_95" vbProcedure="false">Summary!$A$77:$A$78</definedName>
    <definedName function="false" hidden="false" localSheetId="21" name="ExternalData3_TABLE_96" vbProcedure="false">Summary!$A$1:$B$7</definedName>
    <definedName function="false" hidden="false" localSheetId="21" name="ExternalData3_TABLE_97" vbProcedure="false">Summary!$A$9:$B$11</definedName>
    <definedName function="false" hidden="false" localSheetId="21" name="ExternalData3_TABLE_98" vbProcedure="false">Summary!$A$13:$A$15</definedName>
    <definedName function="false" hidden="false" localSheetId="21" name="ExternalData3_TABLE_99" vbProcedure="false">Summary!$A$17:$E$19</definedName>
    <definedName function="false" hidden="false" localSheetId="21" name="ExternalData4" vbProcedure="false">Summary!$A$1:$P$123</definedName>
    <definedName function="false" hidden="false" localSheetId="21" name="ExternalData40" vbProcedure="false">Summary!$A$1:$G$69</definedName>
    <definedName function="false" hidden="false" localSheetId="21" name="ExternalData40_TABLE" vbProcedure="false">Summary!$A$1:$D$17</definedName>
    <definedName function="false" hidden="false" localSheetId="21" name="ExternalData40_TABLE_10" vbProcedure="false">Summary!$A$57:$E$66</definedName>
    <definedName function="false" hidden="false" localSheetId="21" name="ExternalData40_TABLE_11" vbProcedure="false">Summary!$A$68:$A$69</definedName>
    <definedName function="false" hidden="false" localSheetId="21" name="ExternalData40_TABLE_2" vbProcedure="false">Summary!$A$1:$D$17</definedName>
    <definedName function="false" hidden="false" localSheetId="21" name="ExternalData40_TABLE_3" vbProcedure="false">Summary!$A$1:$B$7</definedName>
    <definedName function="false" hidden="false" localSheetId="21" name="ExternalData40_TABLE_4" vbProcedure="false">Summary!$A$9:$B$11</definedName>
    <definedName function="false" hidden="false" localSheetId="21" name="ExternalData40_TABLE_5" vbProcedure="false">Summary!$A$13:$A$15</definedName>
    <definedName function="false" hidden="false" localSheetId="21" name="ExternalData40_TABLE_6" vbProcedure="false">Summary!$A$17:$E$19</definedName>
    <definedName function="false" hidden="false" localSheetId="21" name="ExternalData40_TABLE_7" vbProcedure="false">Summary!$A$21:$G$53</definedName>
    <definedName function="false" hidden="false" localSheetId="21" name="ExternalData40_TABLE_8" vbProcedure="false">Summary!$B$55:$B$55</definedName>
    <definedName function="false" hidden="false" localSheetId="21" name="ExternalData40_TABLE_9" vbProcedure="false">Summary!$A$55:$B$55</definedName>
    <definedName function="false" hidden="false" localSheetId="21" name="ExternalData41" vbProcedure="false">Summary!$A$1:$D$17</definedName>
    <definedName function="false" hidden="false" localSheetId="21" name="ExternalData41_TABLE" vbProcedure="false">Summary!$A$1:$D$17</definedName>
    <definedName function="false" hidden="false" localSheetId="21" name="ExternalData42" vbProcedure="false">Summary!$A$1:$D$17</definedName>
    <definedName function="false" hidden="false" localSheetId="21" name="ExternalData42_TABLE" vbProcedure="false">Summary!$A$1:$D$17</definedName>
    <definedName function="false" hidden="false" localSheetId="21" name="ExternalData42_TABLE_2" vbProcedure="false">Summary!$A$1:$D$17</definedName>
    <definedName function="false" hidden="false" localSheetId="21" name="ExternalData43" vbProcedure="false">Summary!$A$1:$D$8</definedName>
    <definedName function="false" hidden="false" localSheetId="21" name="ExternalData43_TABLE" vbProcedure="false">Summary!$A$1:$D$8</definedName>
    <definedName function="false" hidden="false" localSheetId="21" name="ExternalData44" vbProcedure="false">Summary!$A$1:$D$17</definedName>
    <definedName function="false" hidden="false" localSheetId="21" name="ExternalData44_TABLE" vbProcedure="false">Summary!$A$1:$D$17</definedName>
    <definedName function="false" hidden="false" localSheetId="21" name="ExternalData44_TABLE_2" vbProcedure="false">Summary!$A$1:$D$17</definedName>
    <definedName function="false" hidden="false" localSheetId="21" name="ExternalData45" vbProcedure="false">Summary!$A$1:$D$17</definedName>
    <definedName function="false" hidden="false" localSheetId="21" name="ExternalData45_TABLE" vbProcedure="false">Summary!$A$1:$D$17</definedName>
    <definedName function="false" hidden="false" localSheetId="21" name="ExternalData46" vbProcedure="false">Summary!$A$1:$D$17</definedName>
    <definedName function="false" hidden="false" localSheetId="21" name="ExternalData46_TABLE" vbProcedure="false">Summary!$A$1:$D$17</definedName>
    <definedName function="false" hidden="false" localSheetId="21" name="ExternalData46_TABLE_2" vbProcedure="false">Summary!$A$1:$D$17</definedName>
    <definedName function="false" hidden="false" localSheetId="21" name="ExternalData47" vbProcedure="false">Summary!$A$1:$D$17</definedName>
    <definedName function="false" hidden="false" localSheetId="21" name="ExternalData47_TABLE" vbProcedure="false">Summary!$A$1:$D$17</definedName>
    <definedName function="false" hidden="false" localSheetId="21" name="ExternalData48" vbProcedure="false">Summary!$A$1:$D$17</definedName>
    <definedName function="false" hidden="false" localSheetId="21" name="ExternalData48_TABLE" vbProcedure="false">Summary!$A$1:$D$17</definedName>
    <definedName function="false" hidden="false" localSheetId="21" name="ExternalData48_TABLE_2" vbProcedure="false">Summary!$A$1:$D$17</definedName>
    <definedName function="false" hidden="false" localSheetId="21" name="ExternalData4_TABLE" vbProcedure="false">Summary!$A$1:$D$17</definedName>
    <definedName function="false" hidden="false" localSheetId="21" name="ExternalData4_TABLE_10" vbProcedure="false">Summary!$A$8:$E$18</definedName>
    <definedName function="false" hidden="false" localSheetId="21" name="ExternalData4_TABLE_11" vbProcedure="false">Summary!$A$20:$E$23</definedName>
    <definedName function="false" hidden="false" localSheetId="21" name="ExternalData4_TABLE_12" vbProcedure="false">Summary!$A$20:$E$23</definedName>
    <definedName function="false" hidden="false" localSheetId="21" name="ExternalData4_TABLE_13" vbProcedure="false">Summary!$A$25:$B$27</definedName>
    <definedName function="false" hidden="false" localSheetId="21" name="ExternalData4_TABLE_14" vbProcedure="false">Summary!$G$25:$H$27</definedName>
    <definedName function="false" hidden="false" localSheetId="21" name="ExternalData4_TABLE_15" vbProcedure="false">Summary!$A$25:$H$27</definedName>
    <definedName function="false" hidden="false" localSheetId="21" name="ExternalData4_TABLE_16" vbProcedure="false">Summary!$A$29:$C$29</definedName>
    <definedName function="false" hidden="false" localSheetId="21" name="ExternalData4_TABLE_17" vbProcedure="false">Summary!$A$29:$E$29</definedName>
    <definedName function="false" hidden="false" localSheetId="21" name="ExternalData4_TABLE_18" vbProcedure="false">Summary!$A$31:$E$46</definedName>
    <definedName function="false" hidden="false" localSheetId="21" name="ExternalData4_TABLE_19" vbProcedure="false">Summary!$A$48:$E$54</definedName>
    <definedName function="false" hidden="false" localSheetId="21" name="ExternalData4_TABLE_2" vbProcedure="false">Summary!$A$1:$D$17</definedName>
    <definedName function="false" hidden="false" localSheetId="21" name="ExternalData4_TABLE_20" vbProcedure="false">Summary!$A$1:$B$7</definedName>
    <definedName function="false" hidden="false" localSheetId="21" name="ExternalData4_TABLE_21" vbProcedure="false">Summary!$A$9:$B$11</definedName>
    <definedName function="false" hidden="false" localSheetId="21" name="ExternalData4_TABLE_22" vbProcedure="false">Summary!$A$13:$A$15</definedName>
    <definedName function="false" hidden="false" localSheetId="21" name="ExternalData4_TABLE_23" vbProcedure="false">Summary!$A$17:$E$19</definedName>
    <definedName function="false" hidden="false" localSheetId="21" name="ExternalData4_TABLE_24" vbProcedure="false">Summary!$A$21:$G$57</definedName>
    <definedName function="false" hidden="false" localSheetId="21" name="ExternalData4_TABLE_25" vbProcedure="false">Summary!$B$59:$B$59</definedName>
    <definedName function="false" hidden="false" localSheetId="21" name="ExternalData4_TABLE_26" vbProcedure="false">Summary!$A$59:$B$59</definedName>
    <definedName function="false" hidden="false" localSheetId="21" name="ExternalData4_TABLE_27" vbProcedure="false">Summary!$A$61:$E$70</definedName>
    <definedName function="false" hidden="false" localSheetId="21" name="ExternalData4_TABLE_28" vbProcedure="false">Summary!$A$72:$A$73</definedName>
    <definedName function="false" hidden="false" localSheetId="21" name="ExternalData4_TABLE_29" vbProcedure="false">Summary!$A$1:$B$7</definedName>
    <definedName function="false" hidden="false" localSheetId="21" name="ExternalData4_TABLE_3" vbProcedure="false">Summary!$A$1:$D$17</definedName>
    <definedName function="false" hidden="false" localSheetId="21" name="ExternalData4_TABLE_30" vbProcedure="false">Summary!$A$9:$B$11</definedName>
    <definedName function="false" hidden="false" localSheetId="21" name="ExternalData4_TABLE_31" vbProcedure="false">Summary!$A$13:$A$15</definedName>
    <definedName function="false" hidden="false" localSheetId="21" name="ExternalData4_TABLE_32" vbProcedure="false">Summary!$A$17:$E$19</definedName>
    <definedName function="false" hidden="false" localSheetId="21" name="ExternalData4_TABLE_33" vbProcedure="false">Summary!$A$21:$G$45</definedName>
    <definedName function="false" hidden="false" localSheetId="21" name="ExternalData4_TABLE_34" vbProcedure="false">Summary!$B$47:$B$47</definedName>
    <definedName function="false" hidden="false" localSheetId="21" name="ExternalData4_TABLE_35" vbProcedure="false">Summary!$A$47:$B$47</definedName>
    <definedName function="false" hidden="false" localSheetId="21" name="ExternalData4_TABLE_36" vbProcedure="false">Summary!$A$49:$E$58</definedName>
    <definedName function="false" hidden="false" localSheetId="21" name="ExternalData4_TABLE_37" vbProcedure="false">Summary!$A$60:$A$61</definedName>
    <definedName function="false" hidden="false" localSheetId="21" name="ExternalData4_TABLE_38" vbProcedure="false">Summary!$A$1:$B$7</definedName>
    <definedName function="false" hidden="false" localSheetId="21" name="ExternalData4_TABLE_39" vbProcedure="false">Summary!$A$9:$B$11</definedName>
    <definedName function="false" hidden="false" localSheetId="21" name="ExternalData4_TABLE_4" vbProcedure="false">Summary!$A$1:$D$17</definedName>
    <definedName function="false" hidden="false" localSheetId="21" name="ExternalData4_TABLE_40" vbProcedure="false">Summary!$A$13:$A$15</definedName>
    <definedName function="false" hidden="false" localSheetId="21" name="ExternalData4_TABLE_41" vbProcedure="false">Summary!$A$17:$E$19</definedName>
    <definedName function="false" hidden="false" localSheetId="21" name="ExternalData4_TABLE_42" vbProcedure="false">Summary!$A$21:$G$59</definedName>
    <definedName function="false" hidden="false" localSheetId="21" name="ExternalData4_TABLE_43" vbProcedure="false">Summary!$B$61:$B$61</definedName>
    <definedName function="false" hidden="false" localSheetId="21" name="ExternalData4_TABLE_44" vbProcedure="false">Summary!$A$61:$B$61</definedName>
    <definedName function="false" hidden="false" localSheetId="21" name="ExternalData4_TABLE_45" vbProcedure="false">Summary!$A$63:$E$66</definedName>
    <definedName function="false" hidden="false" localSheetId="21" name="ExternalData4_TABLE_46" vbProcedure="false">Summary!$A$68:$A$69</definedName>
    <definedName function="false" hidden="false" localSheetId="21" name="ExternalData4_TABLE_47" vbProcedure="false">Summary!$A$1:$B$7</definedName>
    <definedName function="false" hidden="false" localSheetId="21" name="ExternalData4_TABLE_48" vbProcedure="false">Summary!$A$9:$B$11</definedName>
    <definedName function="false" hidden="false" localSheetId="21" name="ExternalData4_TABLE_49" vbProcedure="false">Summary!$A$13:$A$15</definedName>
    <definedName function="false" hidden="false" localSheetId="21" name="ExternalData4_TABLE_5" vbProcedure="false">Summary!$A$1:$D$17</definedName>
    <definedName function="false" hidden="false" localSheetId="21" name="ExternalData4_TABLE_50" vbProcedure="false">Summary!$A$17:$E$20</definedName>
    <definedName function="false" hidden="false" localSheetId="21" name="ExternalData4_TABLE_51" vbProcedure="false">Summary!$A$22:$G$56</definedName>
    <definedName function="false" hidden="false" localSheetId="21" name="ExternalData4_TABLE_52" vbProcedure="false">Summary!$B$58:$B$58</definedName>
    <definedName function="false" hidden="false" localSheetId="21" name="ExternalData4_TABLE_53" vbProcedure="false">Summary!$A$58:$B$58</definedName>
    <definedName function="false" hidden="false" localSheetId="21" name="ExternalData4_TABLE_54" vbProcedure="false">Summary!$A$60:$E$69</definedName>
    <definedName function="false" hidden="false" localSheetId="21" name="ExternalData4_TABLE_55" vbProcedure="false">Summary!$A$71:$A$72</definedName>
    <definedName function="false" hidden="false" localSheetId="21" name="ExternalData4_TABLE_56" vbProcedure="false">Summary!$A$1:$B$7</definedName>
    <definedName function="false" hidden="false" localSheetId="21" name="ExternalData4_TABLE_57" vbProcedure="false">Summary!$A$9:$A$11</definedName>
    <definedName function="false" hidden="false" localSheetId="21" name="ExternalData4_TABLE_58" vbProcedure="false">Summary!$A$9:$A$11</definedName>
    <definedName function="false" hidden="false" localSheetId="21" name="ExternalData4_TABLE_59" vbProcedure="false">Summary!$A$13:$B$15</definedName>
    <definedName function="false" hidden="false" localSheetId="21" name="ExternalData4_TABLE_6" vbProcedure="false">Summary!$A$1:$F$5</definedName>
    <definedName function="false" hidden="false" localSheetId="21" name="ExternalData4_TABLE_60" vbProcedure="false">Summary!$A$17:$A$19</definedName>
    <definedName function="false" hidden="false" localSheetId="21" name="ExternalData4_TABLE_61" vbProcedure="false">Summary!$A$21:$E$23</definedName>
    <definedName function="false" hidden="false" localSheetId="21" name="ExternalData4_TABLE_62" vbProcedure="false">Summary!$A$25:$G$63</definedName>
    <definedName function="false" hidden="false" localSheetId="21" name="ExternalData4_TABLE_63" vbProcedure="false">Summary!$B$65:$B$65</definedName>
    <definedName function="false" hidden="false" localSheetId="21" name="ExternalData4_TABLE_64" vbProcedure="false">Summary!$A$65:$B$65</definedName>
    <definedName function="false" hidden="false" localSheetId="21" name="ExternalData4_TABLE_65" vbProcedure="false">Summary!$A$67:$E$76</definedName>
    <definedName function="false" hidden="false" localSheetId="21" name="ExternalData4_TABLE_66" vbProcedure="false">Summary!$A$78:$A$79</definedName>
    <definedName function="false" hidden="false" localSheetId="21" name="ExternalData4_TABLE_67" vbProcedure="false">Summary!$A$1:$B$3</definedName>
    <definedName function="false" hidden="false" localSheetId="21" name="ExternalData4_TABLE_68" vbProcedure="false">Summary!$A$7:$A$7</definedName>
    <definedName function="false" hidden="false" localSheetId="21" name="ExternalData4_TABLE_69" vbProcedure="false">Summary!$A$5:$B$7</definedName>
    <definedName function="false" hidden="false" localSheetId="21" name="ExternalData4_TABLE_7" vbProcedure="false">Summary!$A$7:$A$7</definedName>
    <definedName function="false" hidden="false" localSheetId="21" name="ExternalData4_TABLE_70" vbProcedure="false">Summary!$A$9:$P$12</definedName>
    <definedName function="false" hidden="false" localSheetId="21" name="ExternalData4_TABLE_71" vbProcedure="false">Summary!$A$14:$B$31</definedName>
    <definedName function="false" hidden="false" localSheetId="21" name="ExternalData4_TABLE_72" vbProcedure="false">Summary!$A$33:$A$33</definedName>
    <definedName function="false" hidden="false" localSheetId="21" name="ExternalData4_TABLE_73" vbProcedure="false">Summary!$A$34:$B$34</definedName>
    <definedName function="false" hidden="false" localSheetId="21" name="ExternalData4_TABLE_74" vbProcedure="false">Summary!$A$34:$B$34</definedName>
    <definedName function="false" hidden="false" localSheetId="21" name="ExternalData4_TABLE_75" vbProcedure="false">Summary!$A$49:$A$49</definedName>
    <definedName function="false" hidden="false" localSheetId="21" name="ExternalData4_TABLE_76" vbProcedure="false">Summary!$A$36:$A$49</definedName>
    <definedName function="false" hidden="false" localSheetId="21" name="ExternalData4_TABLE_77" vbProcedure="false">Summary!$C$36:$C$36</definedName>
    <definedName function="false" hidden="false" localSheetId="21" name="ExternalData4_TABLE_78" vbProcedure="false">Summary!$D$43:$D$43</definedName>
    <definedName function="false" hidden="false" localSheetId="21" name="ExternalData4_TABLE_79" vbProcedure="false">Summary!$D$36:$I$43</definedName>
    <definedName function="false" hidden="false" localSheetId="21" name="ExternalData4_TABLE_8" vbProcedure="false">Summary!$A$8:$B$10</definedName>
    <definedName function="false" hidden="false" localSheetId="21" name="ExternalData4_TABLE_80" vbProcedure="false">Summary!$D$44:$G$49</definedName>
    <definedName function="false" hidden="false" localSheetId="21" name="ExternalData4_TABLE_81" vbProcedure="false">Summary!$D$50:$G$65</definedName>
    <definedName function="false" hidden="false" localSheetId="21" name="ExternalData4_TABLE_82" vbProcedure="false">Summary!$D$50:$G$65</definedName>
    <definedName function="false" hidden="false" localSheetId="21" name="ExternalData4_TABLE_83" vbProcedure="false">Summary!$D$66:$G$70</definedName>
    <definedName function="false" hidden="false" localSheetId="21" name="ExternalData4_TABLE_84" vbProcedure="false">Summary!$D$71:$H$87</definedName>
    <definedName function="false" hidden="false" localSheetId="21" name="ExternalData4_TABLE_85" vbProcedure="false">Summary!$J$37:$J$37</definedName>
    <definedName function="false" hidden="false" localSheetId="21" name="ExternalData4_TABLE_86" vbProcedure="false">Summary!$L$36:$L$36</definedName>
    <definedName function="false" hidden="false" localSheetId="21" name="ExternalData4_TABLE_87" vbProcedure="false">Summary!$L$36:$L$38</definedName>
    <definedName function="false" hidden="false" localSheetId="21" name="ExternalData4_TABLE_88" vbProcedure="false">Summary!$L$36:$L$38</definedName>
    <definedName function="false" hidden="false" localSheetId="21" name="ExternalData4_TABLE_89" vbProcedure="false">Summary!$L$42:$L$42</definedName>
    <definedName function="false" hidden="false" localSheetId="21" name="ExternalData4_TABLE_9" vbProcedure="false">Summary!$A$11:$C$18</definedName>
    <definedName function="false" hidden="false" localSheetId="21" name="ExternalData4_TABLE_90" vbProcedure="false">Summary!$L$45:$L$45</definedName>
    <definedName function="false" hidden="false" localSheetId="21" name="ExternalData4_TABLE_91" vbProcedure="false">Summary!$L$40:$N$45</definedName>
    <definedName function="false" hidden="false" localSheetId="21" name="ExternalData4_TABLE_92" vbProcedure="false">Summary!$L$46:$L$46</definedName>
    <definedName function="false" hidden="false" localSheetId="21" name="ExternalData4_TABLE_93" vbProcedure="false">Summary!$L$48:$L$50</definedName>
    <definedName function="false" hidden="false" localSheetId="21" name="ExternalData4_TABLE_94" vbProcedure="false">Summary!$L$48:$L$50</definedName>
    <definedName function="false" hidden="false" localSheetId="21" name="ExternalData4_TABLE_95" vbProcedure="false">Summary!$A$36:$O$87</definedName>
    <definedName function="false" hidden="false" localSheetId="21" name="ExternalData4_TABLE_96" vbProcedure="false">Summary!$A$90:$A$90</definedName>
    <definedName function="false" hidden="false" localSheetId="21" name="ExternalData4_TABLE_97" vbProcedure="false">Summary!$A$89:$A$98</definedName>
    <definedName function="false" hidden="false" localSheetId="21" name="ExternalData4_TABLE_98" vbProcedure="false">Summary!$A$89:$B$123</definedName>
    <definedName function="false" hidden="false" localSheetId="21" name="ExternalData5" vbProcedure="false">Summary!$A$1:$P$122</definedName>
    <definedName function="false" hidden="false" localSheetId="21" name="ExternalData50" vbProcedure="false">Summary!$A$1:$D$17</definedName>
    <definedName function="false" hidden="false" localSheetId="21" name="ExternalData50_TABLE" vbProcedure="false">Summary!$A$1:$D$17</definedName>
    <definedName function="false" hidden="false" localSheetId="21" name="ExternalData50_TABLE_2" vbProcedure="false">Summary!$A$1:$D$17</definedName>
    <definedName function="false" hidden="false" localSheetId="21" name="ExternalData52" vbProcedure="false">Summary!$A$1:$D$17</definedName>
    <definedName function="false" hidden="false" localSheetId="21" name="ExternalData52_TABLE" vbProcedure="false">Summary!$A$1:$D$17</definedName>
    <definedName function="false" hidden="false" localSheetId="21" name="ExternalData54" vbProcedure="false">Summary!$A$1:$D$17</definedName>
    <definedName function="false" hidden="false" localSheetId="21" name="ExternalData54_TABLE" vbProcedure="false">Summary!$A$1:$D$17</definedName>
    <definedName function="false" hidden="false" localSheetId="21" name="ExternalData55" vbProcedure="false">Summary!$A$1:$A$221</definedName>
    <definedName function="false" hidden="false" localSheetId="21" name="ExternalData56" vbProcedure="false">Summary!$A$1:$D$17</definedName>
    <definedName function="false" hidden="false" localSheetId="21" name="ExternalData56_TABLE" vbProcedure="false">Summary!$A$1:$D$17</definedName>
    <definedName function="false" hidden="false" localSheetId="21" name="ExternalData58" vbProcedure="false">Summary!$A$1:$D$17</definedName>
    <definedName function="false" hidden="false" localSheetId="21" name="ExternalData58_TABLE" vbProcedure="false">Summary!$A$1:$D$17</definedName>
    <definedName function="false" hidden="false" localSheetId="21" name="ExternalData59" vbProcedure="false">Summary!$A$1:$D$17</definedName>
    <definedName function="false" hidden="false" localSheetId="21" name="ExternalData59_TABLE" vbProcedure="false">Summary!$A$1:$D$17</definedName>
    <definedName function="false" hidden="false" localSheetId="21" name="ExternalData5_TABLE" vbProcedure="false">Summary!$A$1:$D$17</definedName>
    <definedName function="false" hidden="false" localSheetId="21" name="ExternalData5_TABLE_10" vbProcedure="false">Summary!$A$37:$E$46</definedName>
    <definedName function="false" hidden="false" localSheetId="21" name="ExternalData5_TABLE_100" vbProcedure="false">Summary!$A$21:$E$23</definedName>
    <definedName function="false" hidden="false" localSheetId="21" name="ExternalData5_TABLE_11" vbProcedure="false">Summary!$A$48:$A$49</definedName>
    <definedName function="false" hidden="false" localSheetId="21" name="ExternalData5_TABLE_12" vbProcedure="false">Summary!$A$1:$B$7</definedName>
    <definedName function="false" hidden="false" localSheetId="21" name="ExternalData5_TABLE_13" vbProcedure="false">Summary!$A$9:$B$11</definedName>
    <definedName function="false" hidden="false" localSheetId="21" name="ExternalData5_TABLE_14" vbProcedure="false">Summary!$A$13:$A$15</definedName>
    <definedName function="false" hidden="false" localSheetId="21" name="ExternalData5_TABLE_15" vbProcedure="false">Summary!$A$17:$E$20</definedName>
    <definedName function="false" hidden="false" localSheetId="21" name="ExternalData5_TABLE_16" vbProcedure="false">Summary!$A$22:$G$58</definedName>
    <definedName function="false" hidden="false" localSheetId="21" name="ExternalData5_TABLE_17" vbProcedure="false">Summary!$B$60:$B$60</definedName>
    <definedName function="false" hidden="false" localSheetId="21" name="ExternalData5_TABLE_18" vbProcedure="false">Summary!$A$60:$B$60</definedName>
    <definedName function="false" hidden="false" localSheetId="21" name="ExternalData5_TABLE_19" vbProcedure="false">Summary!$A$62:$E$71</definedName>
    <definedName function="false" hidden="false" localSheetId="21" name="ExternalData5_TABLE_2" vbProcedure="false">Summary!$A$1:$D$17</definedName>
    <definedName function="false" hidden="false" localSheetId="21" name="ExternalData5_TABLE_20" vbProcedure="false">Summary!$A$73:$A$74</definedName>
    <definedName function="false" hidden="false" localSheetId="21" name="ExternalData5_TABLE_21" vbProcedure="false">Summary!$A$1:$B$7</definedName>
    <definedName function="false" hidden="false" localSheetId="21" name="ExternalData5_TABLE_22" vbProcedure="false">Summary!$A$9:$B$11</definedName>
    <definedName function="false" hidden="false" localSheetId="21" name="ExternalData5_TABLE_23" vbProcedure="false">Summary!$A$13:$A$15</definedName>
    <definedName function="false" hidden="false" localSheetId="21" name="ExternalData5_TABLE_24" vbProcedure="false">Summary!$A$17:$E$19</definedName>
    <definedName function="false" hidden="false" localSheetId="21" name="ExternalData5_TABLE_25" vbProcedure="false">Summary!$A$21:$G$53</definedName>
    <definedName function="false" hidden="false" localSheetId="21" name="ExternalData5_TABLE_26" vbProcedure="false">Summary!$B$55:$B$55</definedName>
    <definedName function="false" hidden="false" localSheetId="21" name="ExternalData5_TABLE_27" vbProcedure="false">Summary!$A$55:$B$55</definedName>
    <definedName function="false" hidden="false" localSheetId="21" name="ExternalData5_TABLE_28" vbProcedure="false">Summary!$A$57:$E$66</definedName>
    <definedName function="false" hidden="false" localSheetId="21" name="ExternalData5_TABLE_29" vbProcedure="false">Summary!$A$68:$A$69</definedName>
    <definedName function="false" hidden="false" localSheetId="21" name="ExternalData5_TABLE_3" vbProcedure="false">Summary!$A$1:$B$7</definedName>
    <definedName function="false" hidden="false" localSheetId="21" name="ExternalData5_TABLE_30" vbProcedure="false">Summary!$A$1:$B$7</definedName>
    <definedName function="false" hidden="false" localSheetId="21" name="ExternalData5_TABLE_31" vbProcedure="false">Summary!$A$9:$A$11</definedName>
    <definedName function="false" hidden="false" localSheetId="21" name="ExternalData5_TABLE_32" vbProcedure="false">Summary!$A$9:$A$11</definedName>
    <definedName function="false" hidden="false" localSheetId="21" name="ExternalData5_TABLE_33" vbProcedure="false">Summary!$A$13:$B$15</definedName>
    <definedName function="false" hidden="false" localSheetId="21" name="ExternalData5_TABLE_34" vbProcedure="false">Summary!$A$17:$A$19</definedName>
    <definedName function="false" hidden="false" localSheetId="21" name="ExternalData5_TABLE_35" vbProcedure="false">Summary!$A$21:$E$23</definedName>
    <definedName function="false" hidden="false" localSheetId="21" name="ExternalData5_TABLE_36" vbProcedure="false">Summary!$A$25:$G$49</definedName>
    <definedName function="false" hidden="false" localSheetId="21" name="ExternalData5_TABLE_37" vbProcedure="false">Summary!$B$51:$B$51</definedName>
    <definedName function="false" hidden="false" localSheetId="21" name="ExternalData5_TABLE_38" vbProcedure="false">Summary!$A$51:$B$51</definedName>
    <definedName function="false" hidden="false" localSheetId="21" name="ExternalData5_TABLE_39" vbProcedure="false">Summary!$A$53:$E$62</definedName>
    <definedName function="false" hidden="false" localSheetId="21" name="ExternalData5_TABLE_4" vbProcedure="false">Summary!$A$9:$B$11</definedName>
    <definedName function="false" hidden="false" localSheetId="21" name="ExternalData5_TABLE_40" vbProcedure="false">Summary!$A$64:$A$65</definedName>
    <definedName function="false" hidden="false" localSheetId="21" name="ExternalData5_TABLE_41" vbProcedure="false">Summary!$A$1:$B$7</definedName>
    <definedName function="false" hidden="false" localSheetId="21" name="ExternalData5_TABLE_42" vbProcedure="false">Summary!$A$9:$B$11</definedName>
    <definedName function="false" hidden="false" localSheetId="21" name="ExternalData5_TABLE_43" vbProcedure="false">Summary!$A$13:$A$15</definedName>
    <definedName function="false" hidden="false" localSheetId="21" name="ExternalData5_TABLE_44" vbProcedure="false">Summary!$A$17:$E$19</definedName>
    <definedName function="false" hidden="false" localSheetId="21" name="ExternalData5_TABLE_45" vbProcedure="false">Summary!$A$21:$G$45</definedName>
    <definedName function="false" hidden="false" localSheetId="21" name="ExternalData5_TABLE_46" vbProcedure="false">Summary!$B$47:$B$47</definedName>
    <definedName function="false" hidden="false" localSheetId="21" name="ExternalData5_TABLE_47" vbProcedure="false">Summary!$A$47:$B$47</definedName>
    <definedName function="false" hidden="false" localSheetId="21" name="ExternalData5_TABLE_48" vbProcedure="false">Summary!$A$49:$E$58</definedName>
    <definedName function="false" hidden="false" localSheetId="21" name="ExternalData5_TABLE_49" vbProcedure="false">Summary!$A$60:$A$61</definedName>
    <definedName function="false" hidden="false" localSheetId="21" name="ExternalData5_TABLE_5" vbProcedure="false">Summary!$A$13:$A$15</definedName>
    <definedName function="false" hidden="false" localSheetId="21" name="ExternalData5_TABLE_50" vbProcedure="false">Summary!$A$1:$B$7</definedName>
    <definedName function="false" hidden="false" localSheetId="21" name="ExternalData5_TABLE_51" vbProcedure="false">Summary!$A$9:$A$10</definedName>
    <definedName function="false" hidden="false" localSheetId="21" name="ExternalData5_TABLE_52" vbProcedure="false">Summary!$A$9:$A$10</definedName>
    <definedName function="false" hidden="false" localSheetId="21" name="ExternalData5_TABLE_53" vbProcedure="false">Summary!$A$12:$B$14</definedName>
    <definedName function="false" hidden="false" localSheetId="21" name="ExternalData5_TABLE_54" vbProcedure="false">Summary!$A$16:$A$18</definedName>
    <definedName function="false" hidden="false" localSheetId="21" name="ExternalData5_TABLE_55" vbProcedure="false">Summary!$A$20:$E$22</definedName>
    <definedName function="false" hidden="false" localSheetId="21" name="ExternalData5_TABLE_56" vbProcedure="false">Summary!$A$24:$G$48</definedName>
    <definedName function="false" hidden="false" localSheetId="21" name="ExternalData5_TABLE_57" vbProcedure="false">Summary!$B$50:$B$50</definedName>
    <definedName function="false" hidden="false" localSheetId="21" name="ExternalData5_TABLE_58" vbProcedure="false">Summary!$A$50:$B$50</definedName>
    <definedName function="false" hidden="false" localSheetId="21" name="ExternalData5_TABLE_59" vbProcedure="false">Summary!$A$52:$E$61</definedName>
    <definedName function="false" hidden="false" localSheetId="21" name="ExternalData5_TABLE_6" vbProcedure="false">Summary!$A$17:$E$19</definedName>
    <definedName function="false" hidden="false" localSheetId="21" name="ExternalData5_TABLE_60" vbProcedure="false">Summary!$A$63:$A$64</definedName>
    <definedName function="false" hidden="false" localSheetId="21" name="ExternalData5_TABLE_61" vbProcedure="false">Summary!$A$1:$B$7</definedName>
    <definedName function="false" hidden="false" localSheetId="21" name="ExternalData5_TABLE_62" vbProcedure="false">Summary!$A$9:$A$10</definedName>
    <definedName function="false" hidden="false" localSheetId="21" name="ExternalData5_TABLE_63" vbProcedure="false">Summary!$A$9:$A$10</definedName>
    <definedName function="false" hidden="false" localSheetId="21" name="ExternalData5_TABLE_64" vbProcedure="false">Summary!$A$12:$B$14</definedName>
    <definedName function="false" hidden="false" localSheetId="21" name="ExternalData5_TABLE_65" vbProcedure="false">Summary!$A$16:$A$18</definedName>
    <definedName function="false" hidden="false" localSheetId="21" name="ExternalData5_TABLE_66" vbProcedure="false">Summary!$A$20:$E$22</definedName>
    <definedName function="false" hidden="false" localSheetId="21" name="ExternalData5_TABLE_67" vbProcedure="false">Summary!$A$24:$G$50</definedName>
    <definedName function="false" hidden="false" localSheetId="21" name="ExternalData5_TABLE_68" vbProcedure="false">Summary!$B$52:$B$52</definedName>
    <definedName function="false" hidden="false" localSheetId="21" name="ExternalData5_TABLE_69" vbProcedure="false">Summary!$A$52:$B$52</definedName>
    <definedName function="false" hidden="false" localSheetId="21" name="ExternalData5_TABLE_7" vbProcedure="false">Summary!$A$21:$G$33</definedName>
    <definedName function="false" hidden="false" localSheetId="21" name="ExternalData5_TABLE_70" vbProcedure="false">Summary!$A$54:$E$61</definedName>
    <definedName function="false" hidden="false" localSheetId="21" name="ExternalData5_TABLE_71" vbProcedure="false">Summary!$A$63:$A$64</definedName>
    <definedName function="false" hidden="false" localSheetId="21" name="ExternalData5_TABLE_72" vbProcedure="false">Summary!$A$1:$B$7</definedName>
    <definedName function="false" hidden="false" localSheetId="21" name="ExternalData5_TABLE_73" vbProcedure="false">Summary!$A$9:$B$11</definedName>
    <definedName function="false" hidden="false" localSheetId="21" name="ExternalData5_TABLE_74" vbProcedure="false">Summary!$A$13:$A$15</definedName>
    <definedName function="false" hidden="false" localSheetId="21" name="ExternalData5_TABLE_75" vbProcedure="false">Summary!$A$17:$E$19</definedName>
    <definedName function="false" hidden="false" localSheetId="21" name="ExternalData5_TABLE_76" vbProcedure="false">Summary!$A$21:$G$59</definedName>
    <definedName function="false" hidden="false" localSheetId="21" name="ExternalData5_TABLE_77" vbProcedure="false">Summary!$B$61:$B$61</definedName>
    <definedName function="false" hidden="false" localSheetId="21" name="ExternalData5_TABLE_78" vbProcedure="false">Summary!$A$61:$B$61</definedName>
    <definedName function="false" hidden="false" localSheetId="21" name="ExternalData5_TABLE_79" vbProcedure="false">Summary!$A$63:$E$72</definedName>
    <definedName function="false" hidden="false" localSheetId="21" name="ExternalData5_TABLE_8" vbProcedure="false">Summary!$B$35:$B$35</definedName>
    <definedName function="false" hidden="false" localSheetId="21" name="ExternalData5_TABLE_80" vbProcedure="false">Summary!$A$74:$A$75</definedName>
    <definedName function="false" hidden="false" localSheetId="21" name="ExternalData5_TABLE_81" vbProcedure="false">Summary!$A$1:$B$7</definedName>
    <definedName function="false" hidden="false" localSheetId="21" name="ExternalData5_TABLE_82" vbProcedure="false">Summary!$A$9:$B$11</definedName>
    <definedName function="false" hidden="false" localSheetId="21" name="ExternalData5_TABLE_83" vbProcedure="false">Summary!$A$13:$A$15</definedName>
    <definedName function="false" hidden="false" localSheetId="21" name="ExternalData5_TABLE_84" vbProcedure="false">Summary!$A$17:$E$20</definedName>
    <definedName function="false" hidden="false" localSheetId="21" name="ExternalData5_TABLE_85" vbProcedure="false">Summary!$A$22:$G$54</definedName>
    <definedName function="false" hidden="false" localSheetId="21" name="ExternalData5_TABLE_86" vbProcedure="false">Summary!$B$56:$B$56</definedName>
    <definedName function="false" hidden="false" localSheetId="21" name="ExternalData5_TABLE_87" vbProcedure="false">Summary!$A$56:$B$56</definedName>
    <definedName function="false" hidden="false" localSheetId="21" name="ExternalData5_TABLE_88" vbProcedure="false">Summary!$A$58:$E$67</definedName>
    <definedName function="false" hidden="false" localSheetId="21" name="ExternalData5_TABLE_89" vbProcedure="false">Summary!$A$69:$A$70</definedName>
    <definedName function="false" hidden="false" localSheetId="21" name="ExternalData5_TABLE_9" vbProcedure="false">Summary!$A$35:$B$35</definedName>
    <definedName function="false" hidden="false" localSheetId="21" name="ExternalData5_TABLE_90" vbProcedure="false">Summary!$A$1:$B$7</definedName>
    <definedName function="false" hidden="false" localSheetId="21" name="ExternalData5_TABLE_91" vbProcedure="false">Summary!$A$9:$B$11</definedName>
    <definedName function="false" hidden="false" localSheetId="21" name="ExternalData5_TABLE_92" vbProcedure="false">Summary!$A$13:$A$15</definedName>
    <definedName function="false" hidden="false" localSheetId="21" name="ExternalData5_TABLE_93" vbProcedure="false">Summary!$A$17:$E$20</definedName>
    <definedName function="false" hidden="false" localSheetId="21" name="ExternalData5_TABLE_94" vbProcedure="false">Summary!$A$22:$B$24</definedName>
    <definedName function="false" hidden="false" localSheetId="21" name="ExternalData5_TABLE_95" vbProcedure="false">Summary!$A$1:$B$7</definedName>
    <definedName function="false" hidden="false" localSheetId="21" name="ExternalData5_TABLE_96" vbProcedure="false">Summary!$A$9:$A$11</definedName>
    <definedName function="false" hidden="false" localSheetId="21" name="ExternalData5_TABLE_97" vbProcedure="false">Summary!$A$9:$A$11</definedName>
    <definedName function="false" hidden="false" localSheetId="21" name="ExternalData5_TABLE_98" vbProcedure="false">Summary!$A$13:$B$15</definedName>
    <definedName function="false" hidden="false" localSheetId="21" name="ExternalData5_TABLE_99" vbProcedure="false">Summary!$A$17:$A$19</definedName>
    <definedName function="false" hidden="false" localSheetId="21" name="ExternalData6" vbProcedure="false">Summary!$A$1:$G$75</definedName>
    <definedName function="false" hidden="false" localSheetId="21" name="ExternalData60" vbProcedure="false">Summary!$A$1:$D$17</definedName>
    <definedName function="false" hidden="false" localSheetId="21" name="ExternalData60_TABLE" vbProcedure="false">Summary!$A$1:$D$17</definedName>
    <definedName function="false" hidden="false" localSheetId="21" name="ExternalData60_TABLE_2" vbProcedure="false">Summary!$A$1:$D$17</definedName>
    <definedName function="false" hidden="false" localSheetId="21" name="ExternalData62" vbProcedure="false">Summary!$A$1:$D$17</definedName>
    <definedName function="false" hidden="false" localSheetId="21" name="ExternalData62_TABLE" vbProcedure="false">Summary!$A$1:$D$17</definedName>
    <definedName function="false" hidden="false" localSheetId="21" name="ExternalData65" vbProcedure="false">Summary!$A$1:$D$17</definedName>
    <definedName function="false" hidden="false" localSheetId="21" name="ExternalData65_TABLE" vbProcedure="false">Summary!$A$1:$D$17</definedName>
    <definedName function="false" hidden="false" localSheetId="21" name="ExternalData67" vbProcedure="false">Summary!$A$1:$D$17</definedName>
    <definedName function="false" hidden="false" localSheetId="21" name="ExternalData67_TABLE" vbProcedure="false">Summary!$A$1:$D$17</definedName>
    <definedName function="false" hidden="false" localSheetId="21" name="ExternalData6_TABLE" vbProcedure="false">Summary!$A$1:$D$17</definedName>
    <definedName function="false" hidden="false" localSheetId="21" name="ExternalData6_TABLE_10" vbProcedure="false">Summary!$A$63:$E$72</definedName>
    <definedName function="false" hidden="false" localSheetId="21" name="ExternalData6_TABLE_11" vbProcedure="false">Summary!$A$74:$A$75</definedName>
    <definedName function="false" hidden="false" localSheetId="21" name="ExternalData6_TABLE_12" vbProcedure="false">Summary!$A$1:$B$7</definedName>
    <definedName function="false" hidden="false" localSheetId="21" name="ExternalData6_TABLE_13" vbProcedure="false">Summary!$A$9:$B$11</definedName>
    <definedName function="false" hidden="false" localSheetId="21" name="ExternalData6_TABLE_14" vbProcedure="false">Summary!$A$13:$A$15</definedName>
    <definedName function="false" hidden="false" localSheetId="21" name="ExternalData6_TABLE_15" vbProcedure="false">Summary!$A$17:$E$20</definedName>
    <definedName function="false" hidden="false" localSheetId="21" name="ExternalData6_TABLE_16" vbProcedure="false">Summary!$A$22:$G$58</definedName>
    <definedName function="false" hidden="false" localSheetId="21" name="ExternalData6_TABLE_17" vbProcedure="false">Summary!$B$60:$B$60</definedName>
    <definedName function="false" hidden="false" localSheetId="21" name="ExternalData6_TABLE_18" vbProcedure="false">Summary!$A$60:$B$60</definedName>
    <definedName function="false" hidden="false" localSheetId="21" name="ExternalData6_TABLE_19" vbProcedure="false">Summary!$A$62:$E$71</definedName>
    <definedName function="false" hidden="false" localSheetId="21" name="ExternalData6_TABLE_2" vbProcedure="false">Summary!$A$1:$D$17</definedName>
    <definedName function="false" hidden="false" localSheetId="21" name="ExternalData6_TABLE_20" vbProcedure="false">Summary!$A$73:$A$74</definedName>
    <definedName function="false" hidden="false" localSheetId="21" name="ExternalData6_TABLE_21" vbProcedure="false">Summary!$A$1:$B$7</definedName>
    <definedName function="false" hidden="false" localSheetId="21" name="ExternalData6_TABLE_22" vbProcedure="false">Summary!$A$9:$A$10</definedName>
    <definedName function="false" hidden="false" localSheetId="21" name="ExternalData6_TABLE_23" vbProcedure="false">Summary!$A$9:$A$10</definedName>
    <definedName function="false" hidden="false" localSheetId="21" name="ExternalData6_TABLE_24" vbProcedure="false">Summary!$A$12:$B$14</definedName>
    <definedName function="false" hidden="false" localSheetId="21" name="ExternalData6_TABLE_25" vbProcedure="false">Summary!$A$16:$A$18</definedName>
    <definedName function="false" hidden="false" localSheetId="21" name="ExternalData6_TABLE_26" vbProcedure="false">Summary!$A$20:$E$22</definedName>
    <definedName function="false" hidden="false" localSheetId="21" name="ExternalData6_TABLE_27" vbProcedure="false">Summary!$A$24:$G$48</definedName>
    <definedName function="false" hidden="false" localSheetId="21" name="ExternalData6_TABLE_28" vbProcedure="false">Summary!$B$50:$B$50</definedName>
    <definedName function="false" hidden="false" localSheetId="21" name="ExternalData6_TABLE_29" vbProcedure="false">Summary!$A$50:$B$50</definedName>
    <definedName function="false" hidden="false" localSheetId="21" name="ExternalData6_TABLE_3" vbProcedure="false">Summary!$A$1:$B$7</definedName>
    <definedName function="false" hidden="false" localSheetId="21" name="ExternalData6_TABLE_30" vbProcedure="false">Summary!$A$52:$E$61</definedName>
    <definedName function="false" hidden="false" localSheetId="21" name="ExternalData6_TABLE_31" vbProcedure="false">Summary!$A$63:$A$64</definedName>
    <definedName function="false" hidden="false" localSheetId="21" name="ExternalData6_TABLE_32" vbProcedure="false">Summary!$A$1:$B$7</definedName>
    <definedName function="false" hidden="false" localSheetId="21" name="ExternalData6_TABLE_33" vbProcedure="false">Summary!$A$9:$B$11</definedName>
    <definedName function="false" hidden="false" localSheetId="21" name="ExternalData6_TABLE_34" vbProcedure="false">Summary!$A$13:$A$15</definedName>
    <definedName function="false" hidden="false" localSheetId="21" name="ExternalData6_TABLE_35" vbProcedure="false">Summary!$A$17:$E$19</definedName>
    <definedName function="false" hidden="false" localSheetId="21" name="ExternalData6_TABLE_36" vbProcedure="false">Summary!$A$21:$G$57</definedName>
    <definedName function="false" hidden="false" localSheetId="21" name="ExternalData6_TABLE_37" vbProcedure="false">Summary!$B$59:$B$59</definedName>
    <definedName function="false" hidden="false" localSheetId="21" name="ExternalData6_TABLE_38" vbProcedure="false">Summary!$A$59:$B$59</definedName>
    <definedName function="false" hidden="false" localSheetId="21" name="ExternalData6_TABLE_39" vbProcedure="false">Summary!$A$61:$E$68</definedName>
    <definedName function="false" hidden="false" localSheetId="21" name="ExternalData6_TABLE_4" vbProcedure="false">Summary!$A$9:$B$11</definedName>
    <definedName function="false" hidden="false" localSheetId="21" name="ExternalData6_TABLE_40" vbProcedure="false">Summary!$A$70:$A$71</definedName>
    <definedName function="false" hidden="false" localSheetId="21" name="ExternalData6_TABLE_41" vbProcedure="false">Summary!$A$1:$B$7</definedName>
    <definedName function="false" hidden="false" localSheetId="21" name="ExternalData6_TABLE_42" vbProcedure="false">Summary!$A$9:$B$11</definedName>
    <definedName function="false" hidden="false" localSheetId="21" name="ExternalData6_TABLE_43" vbProcedure="false">Summary!$A$13:$A$15</definedName>
    <definedName function="false" hidden="false" localSheetId="21" name="ExternalData6_TABLE_44" vbProcedure="false">Summary!$A$17:$E$20</definedName>
    <definedName function="false" hidden="false" localSheetId="21" name="ExternalData6_TABLE_45" vbProcedure="false">Summary!$A$22:$B$24</definedName>
    <definedName function="false" hidden="false" localSheetId="21" name="ExternalData6_TABLE_46" vbProcedure="false">Summary!$A$1:$B$7</definedName>
    <definedName function="false" hidden="false" localSheetId="21" name="ExternalData6_TABLE_47" vbProcedure="false">Summary!$A$9:$A$11</definedName>
    <definedName function="false" hidden="false" localSheetId="21" name="ExternalData6_TABLE_48" vbProcedure="false">Summary!$A$9:$A$11</definedName>
    <definedName function="false" hidden="false" localSheetId="21" name="ExternalData6_TABLE_49" vbProcedure="false">Summary!$A$13:$B$15</definedName>
    <definedName function="false" hidden="false" localSheetId="21" name="ExternalData6_TABLE_5" vbProcedure="false">Summary!$A$13:$A$15</definedName>
    <definedName function="false" hidden="false" localSheetId="21" name="ExternalData6_TABLE_50" vbProcedure="false">Summary!$A$17:$A$19</definedName>
    <definedName function="false" hidden="false" localSheetId="21" name="ExternalData6_TABLE_51" vbProcedure="false">Summary!$A$21:$E$23</definedName>
    <definedName function="false" hidden="false" localSheetId="21" name="ExternalData6_TABLE_52" vbProcedure="false">Summary!$A$25:$G$63</definedName>
    <definedName function="false" hidden="false" localSheetId="21" name="ExternalData6_TABLE_53" vbProcedure="false">Summary!$B$65:$B$65</definedName>
    <definedName function="false" hidden="false" localSheetId="21" name="ExternalData6_TABLE_54" vbProcedure="false">Summary!$A$65:$B$65</definedName>
    <definedName function="false" hidden="false" localSheetId="21" name="ExternalData6_TABLE_55" vbProcedure="false">Summary!$A$67:$E$70</definedName>
    <definedName function="false" hidden="false" localSheetId="21" name="ExternalData6_TABLE_56" vbProcedure="false">Summary!$A$72:$A$73</definedName>
    <definedName function="false" hidden="false" localSheetId="21" name="ExternalData6_TABLE_57" vbProcedure="false">Summary!$A$1:$B$7</definedName>
    <definedName function="false" hidden="false" localSheetId="21" name="ExternalData6_TABLE_58" vbProcedure="false">Summary!$A$9:$B$11</definedName>
    <definedName function="false" hidden="false" localSheetId="21" name="ExternalData6_TABLE_59" vbProcedure="false">Summary!$A$13:$A$15</definedName>
    <definedName function="false" hidden="false" localSheetId="21" name="ExternalData6_TABLE_6" vbProcedure="false">Summary!$A$17:$E$19</definedName>
    <definedName function="false" hidden="false" localSheetId="21" name="ExternalData6_TABLE_60" vbProcedure="false">Summary!$A$17:$E$19</definedName>
    <definedName function="false" hidden="false" localSheetId="21" name="ExternalData6_TABLE_61" vbProcedure="false">Summary!$A$21:$G$59</definedName>
    <definedName function="false" hidden="false" localSheetId="21" name="ExternalData6_TABLE_62" vbProcedure="false">Summary!$B$61:$B$61</definedName>
    <definedName function="false" hidden="false" localSheetId="21" name="ExternalData6_TABLE_63" vbProcedure="false">Summary!$A$61:$B$61</definedName>
    <definedName function="false" hidden="false" localSheetId="21" name="ExternalData6_TABLE_64" vbProcedure="false">Summary!$A$63:$E$72</definedName>
    <definedName function="false" hidden="false" localSheetId="21" name="ExternalData6_TABLE_65" vbProcedure="false">Summary!$A$74:$A$75</definedName>
    <definedName function="false" hidden="false" localSheetId="21" name="ExternalData6_TABLE_7" vbProcedure="false">Summary!$A$21:$G$59</definedName>
    <definedName function="false" hidden="false" localSheetId="21" name="ExternalData6_TABLE_8" vbProcedure="false">Summary!$B$61:$B$61</definedName>
    <definedName function="false" hidden="false" localSheetId="21" name="ExternalData6_TABLE_9" vbProcedure="false">Summary!$A$61:$B$61</definedName>
    <definedName function="false" hidden="false" localSheetId="21" name="ExternalData7" vbProcedure="false">Summary!$A$1:$P$120</definedName>
    <definedName function="false" hidden="false" localSheetId="21" name="ExternalData7_TABLE" vbProcedure="false">Summary!$A$1:$D$17</definedName>
    <definedName function="false" hidden="false" localSheetId="21" name="ExternalData7_TABLE_10" vbProcedure="false">Summary!$A$62:$B$62</definedName>
    <definedName function="false" hidden="false" localSheetId="21" name="ExternalData7_TABLE_100" vbProcedure="false">Summary!$C$35:$C$35</definedName>
    <definedName function="false" hidden="false" localSheetId="21" name="ExternalData7_TABLE_11" vbProcedure="false">Summary!$A$64:$E$73</definedName>
    <definedName function="false" hidden="false" localSheetId="21" name="ExternalData7_TABLE_12" vbProcedure="false">Summary!$A$75:$A$76</definedName>
    <definedName function="false" hidden="false" localSheetId="21" name="ExternalData7_TABLE_13" vbProcedure="false">Summary!$A$1:$B$7</definedName>
    <definedName function="false" hidden="false" localSheetId="21" name="ExternalData7_TABLE_14" vbProcedure="false">Summary!$A$9:$B$11</definedName>
    <definedName function="false" hidden="false" localSheetId="21" name="ExternalData7_TABLE_15" vbProcedure="false">Summary!$A$13:$A$15</definedName>
    <definedName function="false" hidden="false" localSheetId="21" name="ExternalData7_TABLE_16" vbProcedure="false">Summary!$A$17:$E$20</definedName>
    <definedName function="false" hidden="false" localSheetId="21" name="ExternalData7_TABLE_17" vbProcedure="false">Summary!$A$22:$G$54</definedName>
    <definedName function="false" hidden="false" localSheetId="21" name="ExternalData7_TABLE_18" vbProcedure="false">Summary!$B$56:$B$56</definedName>
    <definedName function="false" hidden="false" localSheetId="21" name="ExternalData7_TABLE_19" vbProcedure="false">Summary!$A$56:$B$56</definedName>
    <definedName function="false" hidden="false" localSheetId="21" name="ExternalData7_TABLE_2" vbProcedure="false">Summary!$A$1:$D$17</definedName>
    <definedName function="false" hidden="false" localSheetId="21" name="ExternalData7_TABLE_20" vbProcedure="false">Summary!$A$58:$E$67</definedName>
    <definedName function="false" hidden="false" localSheetId="21" name="ExternalData7_TABLE_21" vbProcedure="false">Summary!$A$69:$A$70</definedName>
    <definedName function="false" hidden="false" localSheetId="21" name="ExternalData7_TABLE_22" vbProcedure="false">Summary!$A$1:$B$7</definedName>
    <definedName function="false" hidden="false" localSheetId="21" name="ExternalData7_TABLE_23" vbProcedure="false">Summary!$A$9:$B$11</definedName>
    <definedName function="false" hidden="false" localSheetId="21" name="ExternalData7_TABLE_24" vbProcedure="false">Summary!$A$13:$A$15</definedName>
    <definedName function="false" hidden="false" localSheetId="21" name="ExternalData7_TABLE_25" vbProcedure="false">Summary!$A$17:$E$19</definedName>
    <definedName function="false" hidden="false" localSheetId="21" name="ExternalData7_TABLE_26" vbProcedure="false">Summary!$A$21:$G$45</definedName>
    <definedName function="false" hidden="false" localSheetId="21" name="ExternalData7_TABLE_27" vbProcedure="false">Summary!$B$47:$B$47</definedName>
    <definedName function="false" hidden="false" localSheetId="21" name="ExternalData7_TABLE_28" vbProcedure="false">Summary!$A$47:$B$47</definedName>
    <definedName function="false" hidden="false" localSheetId="21" name="ExternalData7_TABLE_29" vbProcedure="false">Summary!$A$49:$E$58</definedName>
    <definedName function="false" hidden="false" localSheetId="21" name="ExternalData7_TABLE_3" vbProcedure="false">Summary!$A$1:$D$17</definedName>
    <definedName function="false" hidden="false" localSheetId="21" name="ExternalData7_TABLE_30" vbProcedure="false">Summary!$A$60:$A$61</definedName>
    <definedName function="false" hidden="false" localSheetId="21" name="ExternalData7_TABLE_31" vbProcedure="false">Summary!$A$1:$B$7</definedName>
    <definedName function="false" hidden="false" localSheetId="21" name="ExternalData7_TABLE_32" vbProcedure="false">Summary!$A$9:$A$10</definedName>
    <definedName function="false" hidden="false" localSheetId="21" name="ExternalData7_TABLE_33" vbProcedure="false">Summary!$A$9:$A$10</definedName>
    <definedName function="false" hidden="false" localSheetId="21" name="ExternalData7_TABLE_34" vbProcedure="false">Summary!$A$12:$B$14</definedName>
    <definedName function="false" hidden="false" localSheetId="21" name="ExternalData7_TABLE_35" vbProcedure="false">Summary!$A$16:$A$18</definedName>
    <definedName function="false" hidden="false" localSheetId="21" name="ExternalData7_TABLE_36" vbProcedure="false">Summary!$A$20:$E$23</definedName>
    <definedName function="false" hidden="false" localSheetId="21" name="ExternalData7_TABLE_37" vbProcedure="false">Summary!$A$25:$G$51</definedName>
    <definedName function="false" hidden="false" localSheetId="21" name="ExternalData7_TABLE_38" vbProcedure="false">Summary!$B$53:$B$53</definedName>
    <definedName function="false" hidden="false" localSheetId="21" name="ExternalData7_TABLE_39" vbProcedure="false">Summary!$A$53:$B$53</definedName>
    <definedName function="false" hidden="false" localSheetId="21" name="ExternalData7_TABLE_4" vbProcedure="false">Summary!$A$1:$B$7</definedName>
    <definedName function="false" hidden="false" localSheetId="21" name="ExternalData7_TABLE_40" vbProcedure="false">Summary!$A$55:$E$62</definedName>
    <definedName function="false" hidden="false" localSheetId="21" name="ExternalData7_TABLE_41" vbProcedure="false">Summary!$A$64:$A$65</definedName>
    <definedName function="false" hidden="false" localSheetId="21" name="ExternalData7_TABLE_42" vbProcedure="false">Summary!$A$1:$B$7</definedName>
    <definedName function="false" hidden="false" localSheetId="21" name="ExternalData7_TABLE_43" vbProcedure="false">Summary!$A$9:$B$11</definedName>
    <definedName function="false" hidden="false" localSheetId="21" name="ExternalData7_TABLE_44" vbProcedure="false">Summary!$A$13:$A$15</definedName>
    <definedName function="false" hidden="false" localSheetId="21" name="ExternalData7_TABLE_45" vbProcedure="false">Summary!$A$17:$E$19</definedName>
    <definedName function="false" hidden="false" localSheetId="21" name="ExternalData7_TABLE_46" vbProcedure="false">Summary!$A$21:$G$53</definedName>
    <definedName function="false" hidden="false" localSheetId="21" name="ExternalData7_TABLE_47" vbProcedure="false">Summary!$B$55:$B$55</definedName>
    <definedName function="false" hidden="false" localSheetId="21" name="ExternalData7_TABLE_48" vbProcedure="false">Summary!$A$55:$B$55</definedName>
    <definedName function="false" hidden="false" localSheetId="21" name="ExternalData7_TABLE_49" vbProcedure="false">Summary!$A$57:$E$66</definedName>
    <definedName function="false" hidden="false" localSheetId="21" name="ExternalData7_TABLE_5" vbProcedure="false">Summary!$A$9:$B$11</definedName>
    <definedName function="false" hidden="false" localSheetId="21" name="ExternalData7_TABLE_50" vbProcedure="false">Summary!$A$68:$A$69</definedName>
    <definedName function="false" hidden="false" localSheetId="21" name="ExternalData7_TABLE_51" vbProcedure="false">Summary!$A$1:$B$7</definedName>
    <definedName function="false" hidden="false" localSheetId="21" name="ExternalData7_TABLE_52" vbProcedure="false">Summary!$A$9:$B$11</definedName>
    <definedName function="false" hidden="false" localSheetId="21" name="ExternalData7_TABLE_53" vbProcedure="false">Summary!$A$13:$A$15</definedName>
    <definedName function="false" hidden="false" localSheetId="21" name="ExternalData7_TABLE_54" vbProcedure="false">Summary!$A$17:$E$19</definedName>
    <definedName function="false" hidden="false" localSheetId="21" name="ExternalData7_TABLE_55" vbProcedure="false">Summary!$A$21:$G$38</definedName>
    <definedName function="false" hidden="false" localSheetId="21" name="ExternalData7_TABLE_56" vbProcedure="false">Summary!$A$1:$B$7</definedName>
    <definedName function="false" hidden="false" localSheetId="21" name="ExternalData7_TABLE_57" vbProcedure="false">Summary!$A$9:$B$11</definedName>
    <definedName function="false" hidden="false" localSheetId="21" name="ExternalData7_TABLE_58" vbProcedure="false">Summary!$A$13:$A$15</definedName>
    <definedName function="false" hidden="false" localSheetId="21" name="ExternalData7_TABLE_59" vbProcedure="false">Summary!$A$17:$E$20</definedName>
    <definedName function="false" hidden="false" localSheetId="21" name="ExternalData7_TABLE_6" vbProcedure="false">Summary!$A$13:$A$15</definedName>
    <definedName function="false" hidden="false" localSheetId="21" name="ExternalData7_TABLE_60" vbProcedure="false">Summary!$A$22:$B$24</definedName>
    <definedName function="false" hidden="false" localSheetId="21" name="ExternalData7_TABLE_61" vbProcedure="false">Summary!$A$1:$B$7</definedName>
    <definedName function="false" hidden="false" localSheetId="21" name="ExternalData7_TABLE_62" vbProcedure="false">Summary!$A$9:$A$11</definedName>
    <definedName function="false" hidden="false" localSheetId="21" name="ExternalData7_TABLE_63" vbProcedure="false">Summary!$A$9:$A$11</definedName>
    <definedName function="false" hidden="false" localSheetId="21" name="ExternalData7_TABLE_64" vbProcedure="false">Summary!$A$13:$B$15</definedName>
    <definedName function="false" hidden="false" localSheetId="21" name="ExternalData7_TABLE_65" vbProcedure="false">Summary!$A$17:$A$19</definedName>
    <definedName function="false" hidden="false" localSheetId="21" name="ExternalData7_TABLE_66" vbProcedure="false">Summary!$A$21:$E$23</definedName>
    <definedName function="false" hidden="false" localSheetId="21" name="ExternalData7_TABLE_67" vbProcedure="false">Summary!$A$25:$G$59</definedName>
    <definedName function="false" hidden="false" localSheetId="21" name="ExternalData7_TABLE_68" vbProcedure="false">Summary!$B$61:$B$61</definedName>
    <definedName function="false" hidden="false" localSheetId="21" name="ExternalData7_TABLE_69" vbProcedure="false">Summary!$A$61:$B$61</definedName>
    <definedName function="false" hidden="false" localSheetId="21" name="ExternalData7_TABLE_7" vbProcedure="false">Summary!$A$17:$E$20</definedName>
    <definedName function="false" hidden="false" localSheetId="21" name="ExternalData7_TABLE_70" vbProcedure="false">Summary!$A$63:$E$72</definedName>
    <definedName function="false" hidden="false" localSheetId="21" name="ExternalData7_TABLE_71" vbProcedure="false">Summary!$A$74:$A$75</definedName>
    <definedName function="false" hidden="false" localSheetId="21" name="ExternalData7_TABLE_72" vbProcedure="false">Summary!$A$1:$B$7</definedName>
    <definedName function="false" hidden="false" localSheetId="21" name="ExternalData7_TABLE_73" vbProcedure="false">Summary!$A$9:$B$11</definedName>
    <definedName function="false" hidden="false" localSheetId="21" name="ExternalData7_TABLE_74" vbProcedure="false">Summary!$A$13:$A$15</definedName>
    <definedName function="false" hidden="false" localSheetId="21" name="ExternalData7_TABLE_75" vbProcedure="false">Summary!$A$17:$E$19</definedName>
    <definedName function="false" hidden="false" localSheetId="21" name="ExternalData7_TABLE_76" vbProcedure="false">Summary!$A$21:$G$59</definedName>
    <definedName function="false" hidden="false" localSheetId="21" name="ExternalData7_TABLE_77" vbProcedure="false">Summary!$B$61:$B$61</definedName>
    <definedName function="false" hidden="false" localSheetId="21" name="ExternalData7_TABLE_78" vbProcedure="false">Summary!$A$61:$B$61</definedName>
    <definedName function="false" hidden="false" localSheetId="21" name="ExternalData7_TABLE_79" vbProcedure="false">Summary!$A$63:$E$72</definedName>
    <definedName function="false" hidden="false" localSheetId="21" name="ExternalData7_TABLE_8" vbProcedure="false">Summary!$A$22:$G$60</definedName>
    <definedName function="false" hidden="false" localSheetId="21" name="ExternalData7_TABLE_80" vbProcedure="false">Summary!$A$74:$A$75</definedName>
    <definedName function="false" hidden="false" localSheetId="21" name="ExternalData7_TABLE_81" vbProcedure="false">Summary!$A$1:$B$7</definedName>
    <definedName function="false" hidden="false" localSheetId="21" name="ExternalData7_TABLE_82" vbProcedure="false">Summary!$A$9:$B$11</definedName>
    <definedName function="false" hidden="false" localSheetId="21" name="ExternalData7_TABLE_83" vbProcedure="false">Summary!$A$13:$A$15</definedName>
    <definedName function="false" hidden="false" localSheetId="21" name="ExternalData7_TABLE_84" vbProcedure="false">Summary!$A$17:$E$19</definedName>
    <definedName function="false" hidden="false" localSheetId="21" name="ExternalData7_TABLE_85" vbProcedure="false">Summary!$A$21:$G$55</definedName>
    <definedName function="false" hidden="false" localSheetId="21" name="ExternalData7_TABLE_86" vbProcedure="false">Summary!$B$57:$B$57</definedName>
    <definedName function="false" hidden="false" localSheetId="21" name="ExternalData7_TABLE_87" vbProcedure="false">Summary!$A$57:$B$57</definedName>
    <definedName function="false" hidden="false" localSheetId="21" name="ExternalData7_TABLE_88" vbProcedure="false">Summary!$A$59:$E$68</definedName>
    <definedName function="false" hidden="false" localSheetId="21" name="ExternalData7_TABLE_89" vbProcedure="false">Summary!$A$70:$A$71</definedName>
    <definedName function="false" hidden="false" localSheetId="21" name="ExternalData7_TABLE_9" vbProcedure="false">Summary!$B$62:$B$62</definedName>
    <definedName function="false" hidden="false" localSheetId="21" name="ExternalData7_TABLE_90" vbProcedure="false">Summary!$A$1:$B$3</definedName>
    <definedName function="false" hidden="false" localSheetId="21" name="ExternalData7_TABLE_91" vbProcedure="false">Summary!$A$6:$A$6</definedName>
    <definedName function="false" hidden="false" localSheetId="21" name="ExternalData7_TABLE_92" vbProcedure="false">Summary!$A$5:$B$6</definedName>
    <definedName function="false" hidden="false" localSheetId="21" name="ExternalData7_TABLE_93" vbProcedure="false">Summary!$A$8:$P$11</definedName>
    <definedName function="false" hidden="false" localSheetId="21" name="ExternalData7_TABLE_94" vbProcedure="false">Summary!$A$13:$B$30</definedName>
    <definedName function="false" hidden="false" localSheetId="21" name="ExternalData7_TABLE_95" vbProcedure="false">Summary!$A$32:$A$32</definedName>
    <definedName function="false" hidden="false" localSheetId="21" name="ExternalData7_TABLE_96" vbProcedure="false">Summary!$A$33:$B$33</definedName>
    <definedName function="false" hidden="false" localSheetId="21" name="ExternalData7_TABLE_97" vbProcedure="false">Summary!$A$33:$B$33</definedName>
    <definedName function="false" hidden="false" localSheetId="21" name="ExternalData7_TABLE_98" vbProcedure="false">Summary!$A$48:$A$48</definedName>
    <definedName function="false" hidden="false" localSheetId="21" name="ExternalData7_TABLE_99" vbProcedure="false">Summary!$A$35:$A$48</definedName>
    <definedName function="false" hidden="false" localSheetId="21" name="ExternalData8" vbProcedure="false">Summary!$A$1:$G$71</definedName>
    <definedName function="false" hidden="false" localSheetId="21" name="ExternalData8_TABLE" vbProcedure="false">Summary!$A$1:$D$17</definedName>
    <definedName function="false" hidden="false" localSheetId="21" name="ExternalData8_TABLE_10" vbProcedure="false">Summary!$A$25:$G$61</definedName>
    <definedName function="false" hidden="false" localSheetId="21" name="ExternalData8_TABLE_11" vbProcedure="false">Summary!$B$63:$B$63</definedName>
    <definedName function="false" hidden="false" localSheetId="21" name="ExternalData8_TABLE_12" vbProcedure="false">Summary!$A$63:$B$63</definedName>
    <definedName function="false" hidden="false" localSheetId="21" name="ExternalData8_TABLE_13" vbProcedure="false">Summary!$A$65:$E$72</definedName>
    <definedName function="false" hidden="false" localSheetId="21" name="ExternalData8_TABLE_14" vbProcedure="false">Summary!$A$74:$A$75</definedName>
    <definedName function="false" hidden="false" localSheetId="21" name="ExternalData8_TABLE_15" vbProcedure="false">Summary!$A$1:$B$7</definedName>
    <definedName function="false" hidden="false" localSheetId="21" name="ExternalData8_TABLE_16" vbProcedure="false">Summary!$A$9:$B$11</definedName>
    <definedName function="false" hidden="false" localSheetId="21" name="ExternalData8_TABLE_17" vbProcedure="false">Summary!$A$13:$A$15</definedName>
    <definedName function="false" hidden="false" localSheetId="21" name="ExternalData8_TABLE_18" vbProcedure="false">Summary!$A$17:$E$22</definedName>
    <definedName function="false" hidden="false" localSheetId="21" name="ExternalData8_TABLE_19" vbProcedure="false">Summary!$A$24:$G$60</definedName>
    <definedName function="false" hidden="false" localSheetId="21" name="ExternalData8_TABLE_2" vbProcedure="false">Summary!$A$1:$D$17</definedName>
    <definedName function="false" hidden="false" localSheetId="21" name="ExternalData8_TABLE_20" vbProcedure="false">Summary!$B$62:$B$62</definedName>
    <definedName function="false" hidden="false" localSheetId="21" name="ExternalData8_TABLE_21" vbProcedure="false">Summary!$A$62:$B$62</definedName>
    <definedName function="false" hidden="false" localSheetId="21" name="ExternalData8_TABLE_22" vbProcedure="false">Summary!$A$64:$E$73</definedName>
    <definedName function="false" hidden="false" localSheetId="21" name="ExternalData8_TABLE_23" vbProcedure="false">Summary!$A$75:$A$76</definedName>
    <definedName function="false" hidden="false" localSheetId="21" name="ExternalData8_TABLE_24" vbProcedure="false">Summary!$A$1:$B$7</definedName>
    <definedName function="false" hidden="false" localSheetId="21" name="ExternalData8_TABLE_25" vbProcedure="false">Summary!$A$9:$B$11</definedName>
    <definedName function="false" hidden="false" localSheetId="21" name="ExternalData8_TABLE_26" vbProcedure="false">Summary!$A$13:$A$15</definedName>
    <definedName function="false" hidden="false" localSheetId="21" name="ExternalData8_TABLE_27" vbProcedure="false">Summary!$A$17:$E$19</definedName>
    <definedName function="false" hidden="false" localSheetId="21" name="ExternalData8_TABLE_28" vbProcedure="false">Summary!$A$21:$G$53</definedName>
    <definedName function="false" hidden="false" localSheetId="21" name="ExternalData8_TABLE_29" vbProcedure="false">Summary!$B$55:$B$55</definedName>
    <definedName function="false" hidden="false" localSheetId="21" name="ExternalData8_TABLE_3" vbProcedure="false">Summary!$A$1:$D$17</definedName>
    <definedName function="false" hidden="false" localSheetId="21" name="ExternalData8_TABLE_30" vbProcedure="false">Summary!$A$55:$B$55</definedName>
    <definedName function="false" hidden="false" localSheetId="21" name="ExternalData8_TABLE_31" vbProcedure="false">Summary!$A$57:$E$66</definedName>
    <definedName function="false" hidden="false" localSheetId="21" name="ExternalData8_TABLE_32" vbProcedure="false">Summary!$A$68:$A$69</definedName>
    <definedName function="false" hidden="false" localSheetId="21" name="ExternalData8_TABLE_33" vbProcedure="false">Summary!$A$1:$B$7</definedName>
    <definedName function="false" hidden="false" localSheetId="21" name="ExternalData8_TABLE_34" vbProcedure="false">Summary!$A$9:$B$11</definedName>
    <definedName function="false" hidden="false" localSheetId="21" name="ExternalData8_TABLE_35" vbProcedure="false">Summary!$A$13:$A$15</definedName>
    <definedName function="false" hidden="false" localSheetId="21" name="ExternalData8_TABLE_36" vbProcedure="false">Summary!$A$17:$E$19</definedName>
    <definedName function="false" hidden="false" localSheetId="21" name="ExternalData8_TABLE_37" vbProcedure="false">Summary!$A$21:$G$57</definedName>
    <definedName function="false" hidden="false" localSheetId="21" name="ExternalData8_TABLE_38" vbProcedure="false">Summary!$B$59:$B$59</definedName>
    <definedName function="false" hidden="false" localSheetId="21" name="ExternalData8_TABLE_39" vbProcedure="false">Summary!$A$59:$B$59</definedName>
    <definedName function="false" hidden="false" localSheetId="21" name="ExternalData8_TABLE_4" vbProcedure="false">Summary!$A$1:$B$7</definedName>
    <definedName function="false" hidden="false" localSheetId="21" name="ExternalData8_TABLE_40" vbProcedure="false">Summary!$A$61:$E$70</definedName>
    <definedName function="false" hidden="false" localSheetId="21" name="ExternalData8_TABLE_41" vbProcedure="false">Summary!$A$72:$A$73</definedName>
    <definedName function="false" hidden="false" localSheetId="21" name="ExternalData8_TABLE_42" vbProcedure="false">Summary!$A$1:$B$7</definedName>
    <definedName function="false" hidden="false" localSheetId="21" name="ExternalData8_TABLE_43" vbProcedure="false">Summary!$A$9:$B$11</definedName>
    <definedName function="false" hidden="false" localSheetId="21" name="ExternalData8_TABLE_44" vbProcedure="false">Summary!$A$13:$A$15</definedName>
    <definedName function="false" hidden="false" localSheetId="21" name="ExternalData8_TABLE_45" vbProcedure="false">Summary!$A$17:$E$19</definedName>
    <definedName function="false" hidden="false" localSheetId="21" name="ExternalData8_TABLE_46" vbProcedure="false">Summary!$A$21:$G$45</definedName>
    <definedName function="false" hidden="false" localSheetId="21" name="ExternalData8_TABLE_47" vbProcedure="false">Summary!$B$47:$B$47</definedName>
    <definedName function="false" hidden="false" localSheetId="21" name="ExternalData8_TABLE_48" vbProcedure="false">Summary!$A$47:$B$47</definedName>
    <definedName function="false" hidden="false" localSheetId="21" name="ExternalData8_TABLE_49" vbProcedure="false">Summary!$A$49:$E$58</definedName>
    <definedName function="false" hidden="false" localSheetId="21" name="ExternalData8_TABLE_5" vbProcedure="false">Summary!$A$9:$A$11</definedName>
    <definedName function="false" hidden="false" localSheetId="21" name="ExternalData8_TABLE_50" vbProcedure="false">Summary!$A$60:$A$61</definedName>
    <definedName function="false" hidden="false" localSheetId="21" name="ExternalData8_TABLE_51" vbProcedure="false">Summary!$A$1:$B$7</definedName>
    <definedName function="false" hidden="false" localSheetId="21" name="ExternalData8_TABLE_52" vbProcedure="false">Summary!$A$9:$B$11</definedName>
    <definedName function="false" hidden="false" localSheetId="21" name="ExternalData8_TABLE_53" vbProcedure="false">Summary!$A$13:$A$15</definedName>
    <definedName function="false" hidden="false" localSheetId="21" name="ExternalData8_TABLE_54" vbProcedure="false">Summary!$A$17:$E$19</definedName>
    <definedName function="false" hidden="false" localSheetId="21" name="ExternalData8_TABLE_55" vbProcedure="false">Summary!$A$21:$G$55</definedName>
    <definedName function="false" hidden="false" localSheetId="21" name="ExternalData8_TABLE_56" vbProcedure="false">Summary!$B$57:$B$57</definedName>
    <definedName function="false" hidden="false" localSheetId="21" name="ExternalData8_TABLE_57" vbProcedure="false">Summary!$A$57:$B$57</definedName>
    <definedName function="false" hidden="false" localSheetId="21" name="ExternalData8_TABLE_58" vbProcedure="false">Summary!$A$59:$E$68</definedName>
    <definedName function="false" hidden="false" localSheetId="21" name="ExternalData8_TABLE_59" vbProcedure="false">Summary!$A$70:$A$71</definedName>
    <definedName function="false" hidden="false" localSheetId="21" name="ExternalData8_TABLE_6" vbProcedure="false">Summary!$A$9:$A$11</definedName>
    <definedName function="false" hidden="false" localSheetId="21" name="ExternalData8_TABLE_7" vbProcedure="false">Summary!$A$13:$B$15</definedName>
    <definedName function="false" hidden="false" localSheetId="21" name="ExternalData8_TABLE_8" vbProcedure="false">Summary!$A$17:$A$19</definedName>
    <definedName function="false" hidden="false" localSheetId="21" name="ExternalData8_TABLE_9" vbProcedure="false">Summary!$A$21:$E$23</definedName>
    <definedName function="false" hidden="false" localSheetId="21" name="ExternalData9" vbProcedure="false">Summary!$A$1:$P$120</definedName>
    <definedName function="false" hidden="false" localSheetId="21" name="ExternalData9_TABLE" vbProcedure="false">Summary!$A$1:$D$17</definedName>
    <definedName function="false" hidden="false" localSheetId="21" name="ExternalData9_TABLE_10" vbProcedure="false">Summary!$A$61:$B$61</definedName>
    <definedName function="false" hidden="false" localSheetId="21" name="ExternalData9_TABLE_100" vbProcedure="false">Summary!$C$35:$C$35</definedName>
    <definedName function="false" hidden="false" localSheetId="21" name="ExternalData9_TABLE_11" vbProcedure="false">Summary!$A$63:$E$72</definedName>
    <definedName function="false" hidden="false" localSheetId="21" name="ExternalData9_TABLE_12" vbProcedure="false">Summary!$A$74:$A$75</definedName>
    <definedName function="false" hidden="false" localSheetId="21" name="ExternalData9_TABLE_13" vbProcedure="false">Summary!$A$1:$B$7</definedName>
    <definedName function="false" hidden="false" localSheetId="21" name="ExternalData9_TABLE_14" vbProcedure="false">Summary!$A$9:$B$11</definedName>
    <definedName function="false" hidden="false" localSheetId="21" name="ExternalData9_TABLE_15" vbProcedure="false">Summary!$A$13:$A$15</definedName>
    <definedName function="false" hidden="false" localSheetId="21" name="ExternalData9_TABLE_16" vbProcedure="false">Summary!$A$17:$E$19</definedName>
    <definedName function="false" hidden="false" localSheetId="21" name="ExternalData9_TABLE_17" vbProcedure="false">Summary!$A$21:$G$59</definedName>
    <definedName function="false" hidden="false" localSheetId="21" name="ExternalData9_TABLE_18" vbProcedure="false">Summary!$B$61:$B$61</definedName>
    <definedName function="false" hidden="false" localSheetId="21" name="ExternalData9_TABLE_19" vbProcedure="false">Summary!$A$61:$B$61</definedName>
    <definedName function="false" hidden="false" localSheetId="21" name="ExternalData9_TABLE_2" vbProcedure="false">Summary!$A$1:$D$17</definedName>
    <definedName function="false" hidden="false" localSheetId="21" name="ExternalData9_TABLE_20" vbProcedure="false">Summary!$A$63:$E$72</definedName>
    <definedName function="false" hidden="false" localSheetId="21" name="ExternalData9_TABLE_21" vbProcedure="false">Summary!$A$74:$A$75</definedName>
    <definedName function="false" hidden="false" localSheetId="21" name="ExternalData9_TABLE_22" vbProcedure="false">Summary!$A$1:$B$7</definedName>
    <definedName function="false" hidden="false" localSheetId="21" name="ExternalData9_TABLE_23" vbProcedure="false">Summary!$A$9:$B$11</definedName>
    <definedName function="false" hidden="false" localSheetId="21" name="ExternalData9_TABLE_24" vbProcedure="false">Summary!$A$13:$A$15</definedName>
    <definedName function="false" hidden="false" localSheetId="21" name="ExternalData9_TABLE_25" vbProcedure="false">Summary!$A$17:$E$19</definedName>
    <definedName function="false" hidden="false" localSheetId="21" name="ExternalData9_TABLE_26" vbProcedure="false">Summary!$A$21:$G$45</definedName>
    <definedName function="false" hidden="false" localSheetId="21" name="ExternalData9_TABLE_27" vbProcedure="false">Summary!$B$47:$B$47</definedName>
    <definedName function="false" hidden="false" localSheetId="21" name="ExternalData9_TABLE_28" vbProcedure="false">Summary!$A$47:$B$47</definedName>
    <definedName function="false" hidden="false" localSheetId="21" name="ExternalData9_TABLE_29" vbProcedure="false">Summary!$A$49:$E$58</definedName>
    <definedName function="false" hidden="false" localSheetId="21" name="ExternalData9_TABLE_3" vbProcedure="false">Summary!$A$1:$D$17</definedName>
    <definedName function="false" hidden="false" localSheetId="21" name="ExternalData9_TABLE_30" vbProcedure="false">Summary!$A$60:$A$61</definedName>
    <definedName function="false" hidden="false" localSheetId="21" name="ExternalData9_TABLE_31" vbProcedure="false">Summary!$A$1:$B$7</definedName>
    <definedName function="false" hidden="false" localSheetId="21" name="ExternalData9_TABLE_32" vbProcedure="false">Summary!$A$9:$B$11</definedName>
    <definedName function="false" hidden="false" localSheetId="21" name="ExternalData9_TABLE_33" vbProcedure="false">Summary!$A$13:$A$15</definedName>
    <definedName function="false" hidden="false" localSheetId="21" name="ExternalData9_TABLE_34" vbProcedure="false">Summary!$A$17:$E$19</definedName>
    <definedName function="false" hidden="false" localSheetId="21" name="ExternalData9_TABLE_35" vbProcedure="false">Summary!$A$21:$G$47</definedName>
    <definedName function="false" hidden="false" localSheetId="21" name="ExternalData9_TABLE_36" vbProcedure="false">Summary!$B$49:$B$49</definedName>
    <definedName function="false" hidden="false" localSheetId="21" name="ExternalData9_TABLE_37" vbProcedure="false">Summary!$A$49:$B$49</definedName>
    <definedName function="false" hidden="false" localSheetId="21" name="ExternalData9_TABLE_38" vbProcedure="false">Summary!$A$51:$E$58</definedName>
    <definedName function="false" hidden="false" localSheetId="21" name="ExternalData9_TABLE_39" vbProcedure="false">Summary!$A$60:$A$61</definedName>
    <definedName function="false" hidden="false" localSheetId="21" name="ExternalData9_TABLE_4" vbProcedure="false">Summary!$A$1:$B$7</definedName>
    <definedName function="false" hidden="false" localSheetId="21" name="ExternalData9_TABLE_40" vbProcedure="false">Summary!$A$1:$B$7</definedName>
    <definedName function="false" hidden="false" localSheetId="21" name="ExternalData9_TABLE_41" vbProcedure="false">Summary!$A$9:$B$11</definedName>
    <definedName function="false" hidden="false" localSheetId="21" name="ExternalData9_TABLE_42" vbProcedure="false">Summary!$A$13:$A$15</definedName>
    <definedName function="false" hidden="false" localSheetId="21" name="ExternalData9_TABLE_43" vbProcedure="false">Summary!$A$17:$E$19</definedName>
    <definedName function="false" hidden="false" localSheetId="21" name="ExternalData9_TABLE_44" vbProcedure="false">Summary!$A$21:$G$53</definedName>
    <definedName function="false" hidden="false" localSheetId="21" name="ExternalData9_TABLE_45" vbProcedure="false">Summary!$B$55:$B$55</definedName>
    <definedName function="false" hidden="false" localSheetId="21" name="ExternalData9_TABLE_46" vbProcedure="false">Summary!$A$55:$B$55</definedName>
    <definedName function="false" hidden="false" localSheetId="21" name="ExternalData9_TABLE_47" vbProcedure="false">Summary!$A$57:$E$66</definedName>
    <definedName function="false" hidden="false" localSheetId="21" name="ExternalData9_TABLE_48" vbProcedure="false">Summary!$A$68:$A$69</definedName>
    <definedName function="false" hidden="false" localSheetId="21" name="ExternalData9_TABLE_49" vbProcedure="false">Summary!$A$1:$B$7</definedName>
    <definedName function="false" hidden="false" localSheetId="21" name="ExternalData9_TABLE_5" vbProcedure="false">Summary!$A$9:$B$11</definedName>
    <definedName function="false" hidden="false" localSheetId="21" name="ExternalData9_TABLE_50" vbProcedure="false">Summary!$A$9:$B$11</definedName>
    <definedName function="false" hidden="false" localSheetId="21" name="ExternalData9_TABLE_51" vbProcedure="false">Summary!$A$13:$A$15</definedName>
    <definedName function="false" hidden="false" localSheetId="21" name="ExternalData9_TABLE_52" vbProcedure="false">Summary!$A$17:$E$19</definedName>
    <definedName function="false" hidden="false" localSheetId="21" name="ExternalData9_TABLE_53" vbProcedure="false">Summary!$A$21:$G$59</definedName>
    <definedName function="false" hidden="false" localSheetId="21" name="ExternalData9_TABLE_54" vbProcedure="false">Summary!$B$61:$B$61</definedName>
    <definedName function="false" hidden="false" localSheetId="21" name="ExternalData9_TABLE_55" vbProcedure="false">Summary!$A$61:$B$61</definedName>
    <definedName function="false" hidden="false" localSheetId="21" name="ExternalData9_TABLE_56" vbProcedure="false">Summary!$A$63:$E$72</definedName>
    <definedName function="false" hidden="false" localSheetId="21" name="ExternalData9_TABLE_57" vbProcedure="false">Summary!$A$74:$A$75</definedName>
    <definedName function="false" hidden="false" localSheetId="21" name="ExternalData9_TABLE_58" vbProcedure="false">Summary!$A$1:$B$3</definedName>
    <definedName function="false" hidden="false" localSheetId="21" name="ExternalData9_TABLE_59" vbProcedure="false">Summary!$A$6:$A$6</definedName>
    <definedName function="false" hidden="false" localSheetId="21" name="ExternalData9_TABLE_6" vbProcedure="false">Summary!$A$13:$A$15</definedName>
    <definedName function="false" hidden="false" localSheetId="21" name="ExternalData9_TABLE_60" vbProcedure="false">Summary!$A$4:$B$6</definedName>
    <definedName function="false" hidden="false" localSheetId="21" name="ExternalData9_TABLE_61" vbProcedure="false">Summary!$A$7:$P$10</definedName>
    <definedName function="false" hidden="false" localSheetId="21" name="ExternalData9_TABLE_62" vbProcedure="false">Summary!$A$11:$B$28</definedName>
    <definedName function="false" hidden="false" localSheetId="21" name="ExternalData9_TABLE_63" vbProcedure="false">Summary!$A$29:$A$29</definedName>
    <definedName function="false" hidden="false" localSheetId="21" name="ExternalData9_TABLE_64" vbProcedure="false">Summary!$A$29:$B$29</definedName>
    <definedName function="false" hidden="false" localSheetId="21" name="ExternalData9_TABLE_65" vbProcedure="false">Summary!$A$29:$B$29</definedName>
    <definedName function="false" hidden="false" localSheetId="21" name="ExternalData9_TABLE_66" vbProcedure="false">Summary!$A$43:$A$43</definedName>
    <definedName function="false" hidden="false" localSheetId="21" name="ExternalData9_TABLE_67" vbProcedure="false">Summary!$A$30:$A$43</definedName>
    <definedName function="false" hidden="false" localSheetId="21" name="ExternalData9_TABLE_68" vbProcedure="false">Summary!$C$30:$C$30</definedName>
    <definedName function="false" hidden="false" localSheetId="21" name="ExternalData9_TABLE_69" vbProcedure="false">Summary!$D$37:$D$37</definedName>
    <definedName function="false" hidden="false" localSheetId="21" name="ExternalData9_TABLE_7" vbProcedure="false">Summary!$A$17:$E$19</definedName>
    <definedName function="false" hidden="false" localSheetId="21" name="ExternalData9_TABLE_70" vbProcedure="false">Summary!$D$30:$I$37</definedName>
    <definedName function="false" hidden="false" localSheetId="21" name="ExternalData9_TABLE_71" vbProcedure="false">Summary!$D$38:$G$43</definedName>
    <definedName function="false" hidden="false" localSheetId="21" name="ExternalData9_TABLE_72" vbProcedure="false">Summary!$D$44:$G$59</definedName>
    <definedName function="false" hidden="false" localSheetId="21" name="ExternalData9_TABLE_73" vbProcedure="false">Summary!$D$44:$G$59</definedName>
    <definedName function="false" hidden="false" localSheetId="21" name="ExternalData9_TABLE_74" vbProcedure="false">Summary!$D$61:$G$65</definedName>
    <definedName function="false" hidden="false" localSheetId="21" name="ExternalData9_TABLE_75" vbProcedure="false">Summary!$D$66:$H$84</definedName>
    <definedName function="false" hidden="false" localSheetId="21" name="ExternalData9_TABLE_76" vbProcedure="false">Summary!$J$31:$J$31</definedName>
    <definedName function="false" hidden="false" localSheetId="21" name="ExternalData9_TABLE_77" vbProcedure="false">Summary!$L$30:$L$30</definedName>
    <definedName function="false" hidden="false" localSheetId="21" name="ExternalData9_TABLE_78" vbProcedure="false">Summary!$L$30:$L$31</definedName>
    <definedName function="false" hidden="false" localSheetId="21" name="ExternalData9_TABLE_79" vbProcedure="false">Summary!$L$30:$L$31</definedName>
    <definedName function="false" hidden="false" localSheetId="21" name="ExternalData9_TABLE_8" vbProcedure="false">Summary!$A$21:$G$59</definedName>
    <definedName function="false" hidden="false" localSheetId="21" name="ExternalData9_TABLE_80" vbProcedure="false">Summary!$L$35:$L$35</definedName>
    <definedName function="false" hidden="false" localSheetId="21" name="ExternalData9_TABLE_81" vbProcedure="false">Summary!$L$38:$L$38</definedName>
    <definedName function="false" hidden="false" localSheetId="21" name="ExternalData9_TABLE_82" vbProcedure="false">Summary!$L$33:$N$38</definedName>
    <definedName function="false" hidden="false" localSheetId="21" name="ExternalData9_TABLE_83" vbProcedure="false">Summary!$L$39:$L$39</definedName>
    <definedName function="false" hidden="false" localSheetId="21" name="ExternalData9_TABLE_84" vbProcedure="false">Summary!$L$41:$L$43</definedName>
    <definedName function="false" hidden="false" localSheetId="21" name="ExternalData9_TABLE_85" vbProcedure="false">Summary!$L$41:$L$43</definedName>
    <definedName function="false" hidden="false" localSheetId="21" name="ExternalData9_TABLE_86" vbProcedure="false">Summary!$A$30:$O$84</definedName>
    <definedName function="false" hidden="false" localSheetId="21" name="ExternalData9_TABLE_87" vbProcedure="false">Summary!$A$86:$A$86</definedName>
    <definedName function="false" hidden="false" localSheetId="21" name="ExternalData9_TABLE_88" vbProcedure="false">Summary!$A$85:$A$94</definedName>
    <definedName function="false" hidden="false" localSheetId="21" name="ExternalData9_TABLE_89" vbProcedure="false">Summary!$A$85:$B$119</definedName>
    <definedName function="false" hidden="false" localSheetId="21" name="ExternalData9_TABLE_9" vbProcedure="false">Summary!$B$61:$B$61</definedName>
    <definedName function="false" hidden="false" localSheetId="21" name="ExternalData9_TABLE_90" vbProcedure="false">Summary!$A$1:$B$3</definedName>
    <definedName function="false" hidden="false" localSheetId="21" name="ExternalData9_TABLE_91" vbProcedure="false">Summary!$A$6:$A$6</definedName>
    <definedName function="false" hidden="false" localSheetId="21" name="ExternalData9_TABLE_92" vbProcedure="false">Summary!$A$5:$B$6</definedName>
    <definedName function="false" hidden="false" localSheetId="21" name="ExternalData9_TABLE_93" vbProcedure="false">Summary!$A$8:$P$11</definedName>
    <definedName function="false" hidden="false" localSheetId="21" name="ExternalData9_TABLE_94" vbProcedure="false">Summary!$A$13:$B$30</definedName>
    <definedName function="false" hidden="false" localSheetId="21" name="ExternalData9_TABLE_95" vbProcedure="false">Summary!$A$32:$A$32</definedName>
    <definedName function="false" hidden="false" localSheetId="21" name="ExternalData9_TABLE_96" vbProcedure="false">Summary!$A$33:$B$33</definedName>
    <definedName function="false" hidden="false" localSheetId="21" name="ExternalData9_TABLE_97" vbProcedure="false">Summary!$A$33:$B$33</definedName>
    <definedName function="false" hidden="false" localSheetId="21" name="ExternalData9_TABLE_98" vbProcedure="false">Summary!$A$48:$A$48</definedName>
    <definedName function="false" hidden="false" localSheetId="21" name="ExternalData9_TABLE_99" vbProcedure="false">Summary!$A$35:$A$48</definedName>
    <definedName function="false" hidden="false" localSheetId="21" name="fv" vbProcedure="false">Summary!$A$17:$A$17</definedName>
    <definedName function="false" hidden="false" localSheetId="21" name="fv_10" vbProcedure="false">Summary!$A$20:$A$20</definedName>
    <definedName function="false" hidden="false" localSheetId="21" name="fv_11" vbProcedure="false">Summary!$A$17:$A$17</definedName>
    <definedName function="false" hidden="false" localSheetId="21" name="fv_12" vbProcedure="false">Summary!$A$17:$A$17</definedName>
    <definedName function="false" hidden="false" localSheetId="21" name="fv_13" vbProcedure="false">Summary!$A$17:$A$17</definedName>
    <definedName function="false" hidden="false" localSheetId="21" name="fv_14" vbProcedure="false">Summary!$A$17:$A$17</definedName>
    <definedName function="false" hidden="false" localSheetId="21" name="fv_15" vbProcedure="false">Summary!$A$17:$A$17</definedName>
    <definedName function="false" hidden="false" localSheetId="21" name="fv_16" vbProcedure="false">Summary!$A$17:$A$17</definedName>
    <definedName function="false" hidden="false" localSheetId="21" name="fv_17" vbProcedure="false">Summary!$A$17:$A$17</definedName>
    <definedName function="false" hidden="false" localSheetId="21" name="fv_18" vbProcedure="false">Summary!$A$17:$A$17</definedName>
    <definedName function="false" hidden="false" localSheetId="21" name="fv_19" vbProcedure="false">Summary!$A$20:$A$20</definedName>
    <definedName function="false" hidden="false" localSheetId="21" name="fv_2" vbProcedure="false">Summary!$A$17:$A$17</definedName>
    <definedName function="false" hidden="false" localSheetId="21" name="fv_20" vbProcedure="false">Summary!$A$17:$A$17</definedName>
    <definedName function="false" hidden="false" localSheetId="21" name="fv_21" vbProcedure="false">Summary!$A$17:$A$17</definedName>
    <definedName function="false" hidden="false" localSheetId="21" name="fv_22" vbProcedure="false">Summary!$A$17:$A$17</definedName>
    <definedName function="false" hidden="false" localSheetId="21" name="fv_23" vbProcedure="false">Summary!$A$17:$A$17</definedName>
    <definedName function="false" hidden="false" localSheetId="21" name="fv_24" vbProcedure="false">Summary!$A$17:$A$17</definedName>
    <definedName function="false" hidden="false" localSheetId="21" name="fv_25" vbProcedure="false">Summary!$A$20:$A$20</definedName>
    <definedName function="false" hidden="false" localSheetId="21" name="fv_26" vbProcedure="false">Summary!$A$20:$A$20</definedName>
    <definedName function="false" hidden="false" localSheetId="21" name="fv_27" vbProcedure="false">Summary!$A$17:$A$17</definedName>
    <definedName function="false" hidden="false" localSheetId="21" name="fv_28" vbProcedure="false">Summary!$A$17:$A$17</definedName>
    <definedName function="false" hidden="false" localSheetId="21" name="fv_29" vbProcedure="false">Summary!$A$20:$A$20</definedName>
    <definedName function="false" hidden="false" localSheetId="21" name="fv_3" vbProcedure="false">Summary!$A$17:$A$17</definedName>
    <definedName function="false" hidden="false" localSheetId="21" name="fv_30" vbProcedure="false">Summary!$A$17:$A$17</definedName>
    <definedName function="false" hidden="false" localSheetId="21" name="fv_31" vbProcedure="false">Summary!$A$17:$A$17</definedName>
    <definedName function="false" hidden="false" localSheetId="21" name="fv_32" vbProcedure="false">Summary!$A$17:$A$17</definedName>
    <definedName function="false" hidden="false" localSheetId="21" name="fv_33" vbProcedure="false">Summary!$A$20:$A$20</definedName>
    <definedName function="false" hidden="false" localSheetId="21" name="fv_34" vbProcedure="false">Summary!$A$17:$A$17</definedName>
    <definedName function="false" hidden="false" localSheetId="21" name="fv_35" vbProcedure="false">Summary!$A$17:$A$17</definedName>
    <definedName function="false" hidden="false" localSheetId="21" name="fv_36" vbProcedure="false">Summary!$A$17:$A$17</definedName>
    <definedName function="false" hidden="false" localSheetId="21" name="fv_37" vbProcedure="false">Summary!$A$20:$A$20</definedName>
    <definedName function="false" hidden="false" localSheetId="21" name="fv_38" vbProcedure="false">Summary!$A$17:$A$17</definedName>
    <definedName function="false" hidden="false" localSheetId="21" name="fv_39" vbProcedure="false">Summary!$A$17:$A$17</definedName>
    <definedName function="false" hidden="false" localSheetId="21" name="fv_4" vbProcedure="false">Summary!$A$21:$A$21</definedName>
    <definedName function="false" hidden="false" localSheetId="21" name="fv_40" vbProcedure="false">Summary!$A$17:$A$17</definedName>
    <definedName function="false" hidden="false" localSheetId="21" name="fv_41" vbProcedure="false">Summary!$A$17:$A$17</definedName>
    <definedName function="false" hidden="false" localSheetId="21" name="fv_42" vbProcedure="false">Summary!$A$17:$A$17</definedName>
    <definedName function="false" hidden="false" localSheetId="21" name="fv_43" vbProcedure="false">Summary!$A$17:$A$17</definedName>
    <definedName function="false" hidden="false" localSheetId="21" name="fv_44" vbProcedure="false">Summary!$A$17:$A$17</definedName>
    <definedName function="false" hidden="false" localSheetId="21" name="fv_45" vbProcedure="false">Summary!$A$17:$A$17</definedName>
    <definedName function="false" hidden="false" localSheetId="21" name="fv_46" vbProcedure="false">Summary!$A$20:$A$20</definedName>
    <definedName function="false" hidden="false" localSheetId="21" name="fv_47" vbProcedure="false">Summary!$A$17:$A$17</definedName>
    <definedName function="false" hidden="false" localSheetId="21" name="fv_48" vbProcedure="false">Summary!$A$17:$A$17</definedName>
    <definedName function="false" hidden="false" localSheetId="21" name="fv_49" vbProcedure="false">Summary!$A$17:$A$17</definedName>
    <definedName function="false" hidden="false" localSheetId="21" name="fv_5" vbProcedure="false">Summary!$A$17:$A$17</definedName>
    <definedName function="false" hidden="false" localSheetId="21" name="fv_50" vbProcedure="false">Summary!$A$17:$A$17</definedName>
    <definedName function="false" hidden="false" localSheetId="21" name="fv_6" vbProcedure="false">Summary!$A$17:$A$17</definedName>
    <definedName function="false" hidden="false" localSheetId="21" name="fv_7" vbProcedure="false">Summary!$A$17:$A$17</definedName>
    <definedName function="false" hidden="false" localSheetId="21" name="fv_8" vbProcedure="false">Summary!$A$17:$A$17</definedName>
    <definedName function="false" hidden="false" localSheetId="21" name="fv_9" vbProcedure="false">Summary!$A$17:$A$17</definedName>
    <definedName function="false" hidden="false" localSheetId="22" name="ExternalData1" vbProcedure="false">'Raw Data'!$A$1:$AG$176</definedName>
    <definedName function="false" hidden="false" localSheetId="22" name="ExternalData10" vbProcedure="false">'Raw Data'!$A$1:$AG$418</definedName>
    <definedName function="false" hidden="false" localSheetId="22" name="ExternalData10_TABLE" vbProcedure="false">'Raw Data'!$B$1:$B$2</definedName>
    <definedName function="false" hidden="false" localSheetId="22" name="ExternalData10_TABLE_10" vbProcedure="false">#REF!</definedName>
    <definedName function="false" hidden="false" localSheetId="22" name="ExternalData10_TABLE_100" vbProcedure="false">'Raw Data'!$J$8:$O$133</definedName>
    <definedName function="false" hidden="false" localSheetId="22" name="ExternalData10_TABLE_11" vbProcedure="false">'Raw Data'!$B$1:$B$2</definedName>
    <definedName function="false" hidden="false" localSheetId="22" name="ExternalData10_TABLE_12" vbProcedure="false">'Raw Data'!$A$1:$B$2</definedName>
    <definedName function="false" hidden="false" localSheetId="22" name="ExternalData10_TABLE_13" vbProcedure="false">'Raw Data'!$A$1:$B$2</definedName>
    <definedName function="false" hidden="false" localSheetId="22" name="ExternalData10_TABLE_14" vbProcedure="false">'Raw Data'!$A$4:$B$307</definedName>
    <definedName function="false" hidden="false" localSheetId="22" name="ExternalData10_TABLE_15" vbProcedure="false">'Raw Data'!$A$309:$B$311</definedName>
    <definedName function="false" hidden="false" localSheetId="22" name="ExternalData10_TABLE_16" vbProcedure="false">'Raw Data'!$A$1:$F$1</definedName>
    <definedName function="false" hidden="false" localSheetId="22" name="ExternalData10_TABLE_17" vbProcedure="false">'Raw Data'!$C$114:$C$115</definedName>
    <definedName function="false" hidden="false" localSheetId="22" name="ExternalData10_TABLE_18" vbProcedure="false">'Raw Data'!$H$5:$I$5</definedName>
    <definedName function="false" hidden="false" localSheetId="22" name="ExternalData10_TABLE_19" vbProcedure="false">'Raw Data'!$H$3:$I$6</definedName>
    <definedName function="false" hidden="false" localSheetId="22" name="ExternalData10_TABLE_2" vbProcedure="false">'Raw Data'!$A$1:$B$2</definedName>
    <definedName function="false" hidden="false" localSheetId="22" name="ExternalData10_TABLE_20" vbProcedure="false">'Raw Data'!$J$7:$L$7</definedName>
    <definedName function="false" hidden="false" localSheetId="22" name="ExternalData10_TABLE_21" vbProcedure="false">'Raw Data'!$J$8:$O$107</definedName>
    <definedName function="false" hidden="false" localSheetId="22" name="ExternalData10_TABLE_22" vbProcedure="false">'Raw Data'!$J$108:$M$110</definedName>
    <definedName function="false" hidden="false" localSheetId="22" name="ExternalData10_TABLE_23" vbProcedure="false">'Raw Data'!$H$7:$O$110</definedName>
    <definedName function="false" hidden="false" localSheetId="22" name="ExternalData10_TABLE_24" vbProcedure="false">'Raw Data'!$H$111:$O$127</definedName>
    <definedName function="false" hidden="false" localSheetId="22" name="ExternalData10_TABLE_25" vbProcedure="false">'Raw Data'!$A$1:$F$1</definedName>
    <definedName function="false" hidden="false" localSheetId="22" name="ExternalData10_TABLE_26" vbProcedure="false">'Raw Data'!$C$318:$C$319</definedName>
    <definedName function="false" hidden="false" localSheetId="22" name="ExternalData10_TABLE_27" vbProcedure="false">'Raw Data'!$H$5:$I$5</definedName>
    <definedName function="false" hidden="false" localSheetId="22" name="ExternalData10_TABLE_28" vbProcedure="false">'Raw Data'!$H$3:$I$6</definedName>
    <definedName function="false" hidden="false" localSheetId="22" name="ExternalData10_TABLE_29" vbProcedure="false">'Raw Data'!$J$7:$L$7</definedName>
    <definedName function="false" hidden="false" localSheetId="22" name="ExternalData10_TABLE_3" vbProcedure="false">'Raw Data'!$A$1:$B$2</definedName>
    <definedName function="false" hidden="false" localSheetId="22" name="ExternalData10_TABLE_30" vbProcedure="false">'Raw Data'!$J$8:$O$311</definedName>
    <definedName function="false" hidden="false" localSheetId="22" name="ExternalData10_TABLE_31" vbProcedure="false">'Raw Data'!$J$312:$M$314</definedName>
    <definedName function="false" hidden="false" localSheetId="22" name="ExternalData10_TABLE_32" vbProcedure="false">'Raw Data'!$H$7:$O$314</definedName>
    <definedName function="false" hidden="false" localSheetId="22" name="ExternalData10_TABLE_33" vbProcedure="false">'Raw Data'!$H$315:$O$331</definedName>
    <definedName function="false" hidden="false" localSheetId="22" name="ExternalData10_TABLE_34" vbProcedure="false">'Raw Data'!$A$1:$F$1</definedName>
    <definedName function="false" hidden="false" localSheetId="22" name="ExternalData10_TABLE_35" vbProcedure="false">'Raw Data'!$C$130:$C$131</definedName>
    <definedName function="false" hidden="false" localSheetId="22" name="ExternalData10_TABLE_36" vbProcedure="false">'Raw Data'!$H$5:$I$5</definedName>
    <definedName function="false" hidden="false" localSheetId="22" name="ExternalData10_TABLE_37" vbProcedure="false">'Raw Data'!$H$3:$I$6</definedName>
    <definedName function="false" hidden="false" localSheetId="22" name="ExternalData10_TABLE_38" vbProcedure="false">'Raw Data'!$J$7:$L$7</definedName>
    <definedName function="false" hidden="false" localSheetId="22" name="ExternalData10_TABLE_39" vbProcedure="false">'Raw Data'!$J$8:$O$123</definedName>
    <definedName function="false" hidden="false" localSheetId="22" name="ExternalData10_TABLE_4" vbProcedure="false">'Raw Data'!$A$4:$B$74</definedName>
    <definedName function="false" hidden="false" localSheetId="22" name="ExternalData10_TABLE_40" vbProcedure="false">'Raw Data'!$J$124:$M$126</definedName>
    <definedName function="false" hidden="false" localSheetId="22" name="ExternalData10_TABLE_41" vbProcedure="false">'Raw Data'!$H$7:$O$126</definedName>
    <definedName function="false" hidden="false" localSheetId="22" name="ExternalData10_TABLE_42" vbProcedure="false">'Raw Data'!$H$127:$O$143</definedName>
    <definedName function="false" hidden="false" localSheetId="22" name="ExternalData10_TABLE_43" vbProcedure="false">'Raw Data'!$B$1:$C$2</definedName>
    <definedName function="false" hidden="false" localSheetId="22" name="ExternalData10_TABLE_44" vbProcedure="false">'Raw Data'!$A$1:$D$2</definedName>
    <definedName function="false" hidden="false" localSheetId="22" name="ExternalData10_TABLE_45" vbProcedure="false">'Raw Data'!$A$1:$D$2</definedName>
    <definedName function="false" hidden="false" localSheetId="22" name="ExternalData10_TABLE_46" vbProcedure="false">'Raw Data'!$A$4:$H$114</definedName>
    <definedName function="false" hidden="false" localSheetId="22" name="ExternalData10_TABLE_47" vbProcedure="false">'Raw Data'!$A$116:$F$118</definedName>
    <definedName function="false" hidden="false" localSheetId="22" name="ExternalData10_TABLE_48" vbProcedure="false">'Raw Data'!$A$1:$F$1</definedName>
    <definedName function="false" hidden="false" localSheetId="22" name="ExternalData10_TABLE_49" vbProcedure="false">'Raw Data'!$C$85:$C$86</definedName>
    <definedName function="false" hidden="false" localSheetId="22" name="ExternalData10_TABLE_5" vbProcedure="false">#REF!</definedName>
    <definedName function="false" hidden="false" localSheetId="22" name="ExternalData10_TABLE_50" vbProcedure="false">'Raw Data'!$H$5:$I$5</definedName>
    <definedName function="false" hidden="false" localSheetId="22" name="ExternalData10_TABLE_51" vbProcedure="false">'Raw Data'!$H$3:$I$6</definedName>
    <definedName function="false" hidden="false" localSheetId="22" name="ExternalData10_TABLE_52" vbProcedure="false">'Raw Data'!$J$7:$L$7</definedName>
    <definedName function="false" hidden="false" localSheetId="22" name="ExternalData10_TABLE_53" vbProcedure="false">'Raw Data'!$J$8:$O$78</definedName>
    <definedName function="false" hidden="false" localSheetId="22" name="ExternalData10_TABLE_54" vbProcedure="false">'Raw Data'!$J$79:$M$81</definedName>
    <definedName function="false" hidden="false" localSheetId="22" name="ExternalData10_TABLE_55" vbProcedure="false">'Raw Data'!$H$7:$O$81</definedName>
    <definedName function="false" hidden="false" localSheetId="22" name="ExternalData10_TABLE_56" vbProcedure="false">'Raw Data'!$H$82:$O$98</definedName>
    <definedName function="false" hidden="false" localSheetId="22" name="ExternalData10_TABLE_57" vbProcedure="false">'Raw Data'!$A$1:$F$1</definedName>
    <definedName function="false" hidden="false" localSheetId="22" name="ExternalData10_TABLE_58" vbProcedure="false">'Raw Data'!$C$423:$C$424</definedName>
    <definedName function="false" hidden="false" localSheetId="22" name="ExternalData10_TABLE_59" vbProcedure="false">'Raw Data'!$H$5:$I$5</definedName>
    <definedName function="false" hidden="false" localSheetId="22" name="ExternalData10_TABLE_6" vbProcedure="false">'Raw Data'!$B$1:$B$2</definedName>
    <definedName function="false" hidden="false" localSheetId="22" name="ExternalData10_TABLE_60" vbProcedure="false">'Raw Data'!$H$3:$I$6</definedName>
    <definedName function="false" hidden="false" localSheetId="22" name="ExternalData10_TABLE_61" vbProcedure="false">'Raw Data'!$J$7:$L$7</definedName>
    <definedName function="false" hidden="false" localSheetId="22" name="ExternalData10_TABLE_62" vbProcedure="false">'Raw Data'!$J$8:$O$416</definedName>
    <definedName function="false" hidden="false" localSheetId="22" name="ExternalData10_TABLE_63" vbProcedure="false">'Raw Data'!$J$417:$M$419</definedName>
    <definedName function="false" hidden="false" localSheetId="22" name="ExternalData10_TABLE_64" vbProcedure="false">'Raw Data'!$H$7:$O$419</definedName>
    <definedName function="false" hidden="false" localSheetId="22" name="ExternalData10_TABLE_65" vbProcedure="false">'Raw Data'!$H$420:$O$436</definedName>
    <definedName function="false" hidden="false" localSheetId="22" name="ExternalData10_TABLE_66" vbProcedure="false">'Raw Data'!$B$1:$C$2</definedName>
    <definedName function="false" hidden="false" localSheetId="22" name="ExternalData10_TABLE_67" vbProcedure="false">'Raw Data'!$A$1:$D$2</definedName>
    <definedName function="false" hidden="false" localSheetId="22" name="ExternalData10_TABLE_68" vbProcedure="false">'Raw Data'!$A$1:$D$2</definedName>
    <definedName function="false" hidden="false" localSheetId="22" name="ExternalData10_TABLE_69" vbProcedure="false">'Raw Data'!$A$4:$H$49</definedName>
    <definedName function="false" hidden="false" localSheetId="22" name="ExternalData10_TABLE_7" vbProcedure="false">'Raw Data'!$A$1:$B$2</definedName>
    <definedName function="false" hidden="false" localSheetId="22" name="ExternalData10_TABLE_70" vbProcedure="false">'Raw Data'!$A$51:$F$53</definedName>
    <definedName function="false" hidden="false" localSheetId="22" name="ExternalData10_TABLE_71" vbProcedure="false">'Raw Data'!$B$1:$C$2</definedName>
    <definedName function="false" hidden="false" localSheetId="22" name="ExternalData10_TABLE_72" vbProcedure="false">'Raw Data'!$A$1:$D$2</definedName>
    <definedName function="false" hidden="false" localSheetId="22" name="ExternalData10_TABLE_73" vbProcedure="false">'Raw Data'!$A$1:$D$2</definedName>
    <definedName function="false" hidden="false" localSheetId="22" name="ExternalData10_TABLE_74" vbProcedure="false">'Raw Data'!$A$4:$H$301</definedName>
    <definedName function="false" hidden="false" localSheetId="22" name="ExternalData10_TABLE_75" vbProcedure="false">'Raw Data'!$A$303:$F$305</definedName>
    <definedName function="false" hidden="false" localSheetId="22" name="ExternalData10_TABLE_76" vbProcedure="false">'Raw Data'!$B$1:$C$2</definedName>
    <definedName function="false" hidden="false" localSheetId="22" name="ExternalData10_TABLE_77" vbProcedure="false">'Raw Data'!$A$1:$D$2</definedName>
    <definedName function="false" hidden="false" localSheetId="22" name="ExternalData10_TABLE_78" vbProcedure="false">'Raw Data'!$A$1:$D$2</definedName>
    <definedName function="false" hidden="false" localSheetId="22" name="ExternalData10_TABLE_79" vbProcedure="false">'Raw Data'!$A$4:$H$97</definedName>
    <definedName function="false" hidden="false" localSheetId="22" name="ExternalData10_TABLE_8" vbProcedure="false">'Raw Data'!$A$1:$B$2</definedName>
    <definedName function="false" hidden="false" localSheetId="22" name="ExternalData10_TABLE_80" vbProcedure="false">'Raw Data'!$A$99:$F$101</definedName>
    <definedName function="false" hidden="false" localSheetId="22" name="ExternalData10_TABLE_81" vbProcedure="false">'Raw Data'!$B$1:$C$2</definedName>
    <definedName function="false" hidden="false" localSheetId="22" name="ExternalData10_TABLE_82" vbProcedure="false">'Raw Data'!$A$1:$D$2</definedName>
    <definedName function="false" hidden="false" localSheetId="22" name="ExternalData10_TABLE_83" vbProcedure="false">'Raw Data'!$A$1:$D$2</definedName>
    <definedName function="false" hidden="false" localSheetId="22" name="ExternalData10_TABLE_84" vbProcedure="false">'Raw Data'!$A$4:$H$395</definedName>
    <definedName function="false" hidden="false" localSheetId="22" name="ExternalData10_TABLE_85" vbProcedure="false">'Raw Data'!$A$397:$F$399</definedName>
    <definedName function="false" hidden="false" localSheetId="22" name="ExternalData10_TABLE_86" vbProcedure="false">'Raw Data'!$A$1:$F$1</definedName>
    <definedName function="false" hidden="false" localSheetId="22" name="ExternalData10_TABLE_87" vbProcedure="false">'Raw Data'!$C$473:$C$474</definedName>
    <definedName function="false" hidden="false" localSheetId="22" name="ExternalData10_TABLE_88" vbProcedure="false">'Raw Data'!$H$5:$I$5</definedName>
    <definedName function="false" hidden="false" localSheetId="22" name="ExternalData10_TABLE_89" vbProcedure="false">'Raw Data'!$H$3:$I$6</definedName>
    <definedName function="false" hidden="false" localSheetId="22" name="ExternalData10_TABLE_9" vbProcedure="false">'Raw Data'!$A$4:$B$74</definedName>
    <definedName function="false" hidden="false" localSheetId="22" name="ExternalData10_TABLE_90" vbProcedure="false">'Raw Data'!$J$7:$L$7</definedName>
    <definedName function="false" hidden="false" localSheetId="22" name="ExternalData10_TABLE_91" vbProcedure="false">'Raw Data'!$J$8:$O$466</definedName>
    <definedName function="false" hidden="false" localSheetId="22" name="ExternalData10_TABLE_92" vbProcedure="false">'Raw Data'!$J$467:$M$469</definedName>
    <definedName function="false" hidden="false" localSheetId="22" name="ExternalData10_TABLE_93" vbProcedure="false">'Raw Data'!$H$7:$O$469</definedName>
    <definedName function="false" hidden="false" localSheetId="22" name="ExternalData10_TABLE_94" vbProcedure="false">'Raw Data'!$H$470:$O$486</definedName>
    <definedName function="false" hidden="false" localSheetId="22" name="ExternalData10_TABLE_95" vbProcedure="false">'Raw Data'!$A$1:$F$1</definedName>
    <definedName function="false" hidden="false" localSheetId="22" name="ExternalData10_TABLE_96" vbProcedure="false">'Raw Data'!$C$140:$C$141</definedName>
    <definedName function="false" hidden="false" localSheetId="22" name="ExternalData10_TABLE_97" vbProcedure="false">'Raw Data'!$H$5:$I$5</definedName>
    <definedName function="false" hidden="false" localSheetId="22" name="ExternalData10_TABLE_98" vbProcedure="false">'Raw Data'!$H$3:$I$6</definedName>
    <definedName function="false" hidden="false" localSheetId="22" name="ExternalData10_TABLE_99" vbProcedure="false">'Raw Data'!$J$7:$L$7</definedName>
    <definedName function="false" hidden="false" localSheetId="22" name="ExternalData11" vbProcedure="false">'Raw Data'!$A$1:$X$54</definedName>
    <definedName function="false" hidden="false" localSheetId="22" name="ExternalData11_TABLE" vbProcedure="false">#REF!</definedName>
    <definedName function="false" hidden="false" localSheetId="22" name="ExternalData11_TABLE_10" vbProcedure="false">'Raw Data'!$B$1:$B$2</definedName>
    <definedName function="false" hidden="false" localSheetId="22" name="ExternalData11_TABLE_100" vbProcedure="false">'Raw Data'!$H$5:$I$5</definedName>
    <definedName function="false" hidden="false" localSheetId="22" name="ExternalData11_TABLE_11" vbProcedure="false">'Raw Data'!$A$1:$B$2</definedName>
    <definedName function="false" hidden="false" localSheetId="22" name="ExternalData11_TABLE_12" vbProcedure="false">'Raw Data'!$A$1:$B$2</definedName>
    <definedName function="false" hidden="false" localSheetId="22" name="ExternalData11_TABLE_13" vbProcedure="false">'Raw Data'!$A$4:$B$74</definedName>
    <definedName function="false" hidden="false" localSheetId="22" name="ExternalData11_TABLE_14" vbProcedure="false">#REF!</definedName>
    <definedName function="false" hidden="false" localSheetId="22" name="ExternalData11_TABLE_15" vbProcedure="false">'Raw Data'!$A$1:$B$1</definedName>
    <definedName function="false" hidden="false" localSheetId="22" name="ExternalData11_TABLE_16" vbProcedure="false">#REF!</definedName>
    <definedName function="false" hidden="false" localSheetId="22" name="ExternalData11_TABLE_17" vbProcedure="false">#REF!</definedName>
    <definedName function="false" hidden="false" localSheetId="22" name="ExternalData11_TABLE_18" vbProcedure="false">#REF!</definedName>
    <definedName function="false" hidden="false" localSheetId="22" name="ExternalData11_TABLE_19" vbProcedure="false">#REF!</definedName>
    <definedName function="false" hidden="false" localSheetId="22" name="ExternalData11_TABLE_2" vbProcedure="false">#REF!</definedName>
    <definedName function="false" hidden="false" localSheetId="22" name="ExternalData11_TABLE_20" vbProcedure="false">#REF!</definedName>
    <definedName function="false" hidden="false" localSheetId="22" name="ExternalData11_TABLE_21" vbProcedure="false">#REF!</definedName>
    <definedName function="false" hidden="false" localSheetId="22" name="ExternalData11_TABLE_22" vbProcedure="false">#REF!</definedName>
    <definedName function="false" hidden="false" localSheetId="22" name="ExternalData11_TABLE_23" vbProcedure="false">#REF!</definedName>
    <definedName function="false" hidden="false" localSheetId="22" name="ExternalData11_TABLE_24" vbProcedure="false">'Raw Data'!$B$1:$B$2</definedName>
    <definedName function="false" hidden="false" localSheetId="22" name="ExternalData11_TABLE_25" vbProcedure="false">'Raw Data'!$A$1:$B$2</definedName>
    <definedName function="false" hidden="false" localSheetId="22" name="ExternalData11_TABLE_26" vbProcedure="false">'Raw Data'!$A$1:$B$2</definedName>
    <definedName function="false" hidden="false" localSheetId="22" name="ExternalData11_TABLE_27" vbProcedure="false">'Raw Data'!$A$4:$B$307</definedName>
    <definedName function="false" hidden="false" localSheetId="22" name="ExternalData11_TABLE_28" vbProcedure="false">'Raw Data'!$A$309:$B$311</definedName>
    <definedName function="false" hidden="false" localSheetId="22" name="ExternalData11_TABLE_29" vbProcedure="false">'Raw Data'!$A$1:$F$1</definedName>
    <definedName function="false" hidden="false" localSheetId="22" name="ExternalData11_TABLE_3" vbProcedure="false">#REF!</definedName>
    <definedName function="false" hidden="false" localSheetId="22" name="ExternalData11_TABLE_30" vbProcedure="false">'Raw Data'!$C$114:$C$115</definedName>
    <definedName function="false" hidden="false" localSheetId="22" name="ExternalData11_TABLE_31" vbProcedure="false">'Raw Data'!$H$5:$I$5</definedName>
    <definedName function="false" hidden="false" localSheetId="22" name="ExternalData11_TABLE_32" vbProcedure="false">'Raw Data'!$H$3:$I$6</definedName>
    <definedName function="false" hidden="false" localSheetId="22" name="ExternalData11_TABLE_33" vbProcedure="false">'Raw Data'!$J$7:$L$7</definedName>
    <definedName function="false" hidden="false" localSheetId="22" name="ExternalData11_TABLE_34" vbProcedure="false">'Raw Data'!$J$8:$O$107</definedName>
    <definedName function="false" hidden="false" localSheetId="22" name="ExternalData11_TABLE_35" vbProcedure="false">'Raw Data'!$J$108:$M$110</definedName>
    <definedName function="false" hidden="false" localSheetId="22" name="ExternalData11_TABLE_36" vbProcedure="false">'Raw Data'!$H$7:$O$110</definedName>
    <definedName function="false" hidden="false" localSheetId="22" name="ExternalData11_TABLE_37" vbProcedure="false">'Raw Data'!$H$111:$O$127</definedName>
    <definedName function="false" hidden="false" localSheetId="22" name="ExternalData11_TABLE_38" vbProcedure="false">'Raw Data'!$A$1:$F$1</definedName>
    <definedName function="false" hidden="false" localSheetId="22" name="ExternalData11_TABLE_39" vbProcedure="false">'Raw Data'!$C$318:$C$319</definedName>
    <definedName function="false" hidden="false" localSheetId="22" name="ExternalData11_TABLE_4" vbProcedure="false">#REF!</definedName>
    <definedName function="false" hidden="false" localSheetId="22" name="ExternalData11_TABLE_40" vbProcedure="false">'Raw Data'!$H$5:$I$5</definedName>
    <definedName function="false" hidden="false" localSheetId="22" name="ExternalData11_TABLE_41" vbProcedure="false">'Raw Data'!$H$3:$I$6</definedName>
    <definedName function="false" hidden="false" localSheetId="22" name="ExternalData11_TABLE_42" vbProcedure="false">'Raw Data'!$J$7:$L$7</definedName>
    <definedName function="false" hidden="false" localSheetId="22" name="ExternalData11_TABLE_43" vbProcedure="false">'Raw Data'!$J$8:$O$311</definedName>
    <definedName function="false" hidden="false" localSheetId="22" name="ExternalData11_TABLE_44" vbProcedure="false">'Raw Data'!$J$312:$M$314</definedName>
    <definedName function="false" hidden="false" localSheetId="22" name="ExternalData11_TABLE_45" vbProcedure="false">'Raw Data'!$H$7:$O$314</definedName>
    <definedName function="false" hidden="false" localSheetId="22" name="ExternalData11_TABLE_46" vbProcedure="false">'Raw Data'!$H$315:$O$331</definedName>
    <definedName function="false" hidden="false" localSheetId="22" name="ExternalData11_TABLE_47" vbProcedure="false">'Raw Data'!$A$1:$F$1</definedName>
    <definedName function="false" hidden="false" localSheetId="22" name="ExternalData11_TABLE_48" vbProcedure="false">'Raw Data'!$C$125:$C$126</definedName>
    <definedName function="false" hidden="false" localSheetId="22" name="ExternalData11_TABLE_49" vbProcedure="false">'Raw Data'!$H$5:$I$5</definedName>
    <definedName function="false" hidden="false" localSheetId="22" name="ExternalData11_TABLE_5" vbProcedure="false">'Raw Data'!$A$7:$A$7</definedName>
    <definedName function="false" hidden="false" localSheetId="22" name="ExternalData11_TABLE_50" vbProcedure="false">'Raw Data'!$H$3:$I$6</definedName>
    <definedName function="false" hidden="false" localSheetId="22" name="ExternalData11_TABLE_51" vbProcedure="false">'Raw Data'!$J$7:$L$7</definedName>
    <definedName function="false" hidden="false" localSheetId="22" name="ExternalData11_TABLE_52" vbProcedure="false">'Raw Data'!$J$8:$O$118</definedName>
    <definedName function="false" hidden="false" localSheetId="22" name="ExternalData11_TABLE_53" vbProcedure="false">'Raw Data'!$J$119:$M$121</definedName>
    <definedName function="false" hidden="false" localSheetId="22" name="ExternalData11_TABLE_54" vbProcedure="false">'Raw Data'!$H$7:$O$121</definedName>
    <definedName function="false" hidden="false" localSheetId="22" name="ExternalData11_TABLE_55" vbProcedure="false">'Raw Data'!$H$122:$O$138</definedName>
    <definedName function="false" hidden="false" localSheetId="22" name="ExternalData11_TABLE_56" vbProcedure="false">'Raw Data'!$B$1:$C$2</definedName>
    <definedName function="false" hidden="false" localSheetId="22" name="ExternalData11_TABLE_57" vbProcedure="false">'Raw Data'!$A$1:$D$2</definedName>
    <definedName function="false" hidden="false" localSheetId="22" name="ExternalData11_TABLE_58" vbProcedure="false">'Raw Data'!$A$1:$D$2</definedName>
    <definedName function="false" hidden="false" localSheetId="22" name="ExternalData11_TABLE_59" vbProcedure="false">'Raw Data'!$A$4:$H$411</definedName>
    <definedName function="false" hidden="false" localSheetId="22" name="ExternalData11_TABLE_6" vbProcedure="false">'Raw Data'!$A$8:$A$74</definedName>
    <definedName function="false" hidden="false" localSheetId="22" name="ExternalData11_TABLE_60" vbProcedure="false">'Raw Data'!$A$413:$F$415</definedName>
    <definedName function="false" hidden="false" localSheetId="22" name="ExternalData11_TABLE_61" vbProcedure="false">'Raw Data'!$A$1:$F$1</definedName>
    <definedName function="false" hidden="false" localSheetId="22" name="ExternalData11_TABLE_62" vbProcedure="false">'Raw Data'!$C$125:$C$126</definedName>
    <definedName function="false" hidden="false" localSheetId="22" name="ExternalData11_TABLE_63" vbProcedure="false">'Raw Data'!$H$5:$I$5</definedName>
    <definedName function="false" hidden="false" localSheetId="22" name="ExternalData11_TABLE_64" vbProcedure="false">'Raw Data'!$H$3:$I$6</definedName>
    <definedName function="false" hidden="false" localSheetId="22" name="ExternalData11_TABLE_65" vbProcedure="false">'Raw Data'!$J$7:$L$7</definedName>
    <definedName function="false" hidden="false" localSheetId="22" name="ExternalData11_TABLE_66" vbProcedure="false">'Raw Data'!$J$8:$O$118</definedName>
    <definedName function="false" hidden="false" localSheetId="22" name="ExternalData11_TABLE_67" vbProcedure="false">'Raw Data'!$J$119:$M$121</definedName>
    <definedName function="false" hidden="false" localSheetId="22" name="ExternalData11_TABLE_68" vbProcedure="false">'Raw Data'!$H$7:$O$121</definedName>
    <definedName function="false" hidden="false" localSheetId="22" name="ExternalData11_TABLE_69" vbProcedure="false">'Raw Data'!$H$122:$O$138</definedName>
    <definedName function="false" hidden="false" localSheetId="22" name="ExternalData11_TABLE_7" vbProcedure="false">#REF!</definedName>
    <definedName function="false" hidden="false" localSheetId="22" name="ExternalData11_TABLE_70" vbProcedure="false">'Raw Data'!$B$1:$C$2</definedName>
    <definedName function="false" hidden="false" localSheetId="22" name="ExternalData11_TABLE_71" vbProcedure="false">'Raw Data'!$A$1:$D$2</definedName>
    <definedName function="false" hidden="false" localSheetId="22" name="ExternalData11_TABLE_72" vbProcedure="false">'Raw Data'!$A$1:$D$2</definedName>
    <definedName function="false" hidden="false" localSheetId="22" name="ExternalData11_TABLE_73" vbProcedure="false">'Raw Data'!$A$4:$H$49</definedName>
    <definedName function="false" hidden="false" localSheetId="22" name="ExternalData11_TABLE_74" vbProcedure="false">'Raw Data'!$A$51:$F$53</definedName>
    <definedName function="false" hidden="false" localSheetId="22" name="ExternalData11_TABLE_75" vbProcedure="false">'Raw Data'!$B$1:$C$2</definedName>
    <definedName function="false" hidden="false" localSheetId="22" name="ExternalData11_TABLE_76" vbProcedure="false">'Raw Data'!$A$1:$D$2</definedName>
    <definedName function="false" hidden="false" localSheetId="22" name="ExternalData11_TABLE_77" vbProcedure="false">'Raw Data'!$A$1:$D$2</definedName>
    <definedName function="false" hidden="false" localSheetId="22" name="ExternalData11_TABLE_78" vbProcedure="false">'Raw Data'!$A$4:$H$49</definedName>
    <definedName function="false" hidden="false" localSheetId="22" name="ExternalData11_TABLE_79" vbProcedure="false">'Raw Data'!$A$51:$F$53</definedName>
    <definedName function="false" hidden="false" localSheetId="22" name="ExternalData11_TABLE_8" vbProcedure="false">'Raw Data'!$A$7:$A$74</definedName>
    <definedName function="false" hidden="false" localSheetId="22" name="ExternalData11_TABLE_80" vbProcedure="false">'Raw Data'!$A$1:$F$1</definedName>
    <definedName function="false" hidden="false" localSheetId="22" name="ExternalData11_TABLE_81" vbProcedure="false">'Raw Data'!$C$397:$C$398</definedName>
    <definedName function="false" hidden="false" localSheetId="22" name="ExternalData11_TABLE_82" vbProcedure="false">'Raw Data'!$H$5:$I$5</definedName>
    <definedName function="false" hidden="false" localSheetId="22" name="ExternalData11_TABLE_83" vbProcedure="false">'Raw Data'!$H$3:$I$6</definedName>
    <definedName function="false" hidden="false" localSheetId="22" name="ExternalData11_TABLE_84" vbProcedure="false">'Raw Data'!$J$7:$L$7</definedName>
    <definedName function="false" hidden="false" localSheetId="22" name="ExternalData11_TABLE_85" vbProcedure="false">'Raw Data'!$J$8:$O$390</definedName>
    <definedName function="false" hidden="false" localSheetId="22" name="ExternalData11_TABLE_86" vbProcedure="false">'Raw Data'!$J$391:$M$393</definedName>
    <definedName function="false" hidden="false" localSheetId="22" name="ExternalData11_TABLE_87" vbProcedure="false">'Raw Data'!$H$7:$O$393</definedName>
    <definedName function="false" hidden="false" localSheetId="22" name="ExternalData11_TABLE_88" vbProcedure="false">'Raw Data'!$H$394:$O$410</definedName>
    <definedName function="false" hidden="false" localSheetId="22" name="ExternalData11_TABLE_89" vbProcedure="false">'Raw Data'!$A$1:$F$1</definedName>
    <definedName function="false" hidden="false" localSheetId="22" name="ExternalData11_TABLE_9" vbProcedure="false">#REF!</definedName>
    <definedName function="false" hidden="false" localSheetId="22" name="ExternalData11_TABLE_90" vbProcedure="false">'Raw Data'!$C$476:$C$477</definedName>
    <definedName function="false" hidden="false" localSheetId="22" name="ExternalData11_TABLE_91" vbProcedure="false">'Raw Data'!$H$5:$I$5</definedName>
    <definedName function="false" hidden="false" localSheetId="22" name="ExternalData11_TABLE_92" vbProcedure="false">'Raw Data'!$H$3:$I$6</definedName>
    <definedName function="false" hidden="false" localSheetId="22" name="ExternalData11_TABLE_93" vbProcedure="false">'Raw Data'!$J$7:$L$7</definedName>
    <definedName function="false" hidden="false" localSheetId="22" name="ExternalData11_TABLE_94" vbProcedure="false">'Raw Data'!$J$8:$O$469</definedName>
    <definedName function="false" hidden="false" localSheetId="22" name="ExternalData11_TABLE_95" vbProcedure="false">'Raw Data'!$J$470:$M$472</definedName>
    <definedName function="false" hidden="false" localSheetId="22" name="ExternalData11_TABLE_96" vbProcedure="false">'Raw Data'!$H$7:$O$472</definedName>
    <definedName function="false" hidden="false" localSheetId="22" name="ExternalData11_TABLE_97" vbProcedure="false">'Raw Data'!$H$473:$O$489</definedName>
    <definedName function="false" hidden="false" localSheetId="22" name="ExternalData11_TABLE_98" vbProcedure="false">'Raw Data'!$A$1:$F$1</definedName>
    <definedName function="false" hidden="false" localSheetId="22" name="ExternalData11_TABLE_99" vbProcedure="false">'Raw Data'!$C$41:$C$42</definedName>
    <definedName function="false" hidden="false" localSheetId="22" name="ExternalData12" vbProcedure="false">'Raw Data'!$A$1:$AG$251</definedName>
    <definedName function="false" hidden="false" localSheetId="22" name="ExternalData12_TABLE" vbProcedure="false">'Raw Data'!$B$1:$B$2</definedName>
    <definedName function="false" hidden="false" localSheetId="22" name="ExternalData12_TABLE_10" vbProcedure="false">#REF!</definedName>
    <definedName function="false" hidden="false" localSheetId="22" name="ExternalData12_TABLE_100" vbProcedure="false">'Raw Data'!$J$8:$O$40</definedName>
    <definedName function="false" hidden="false" localSheetId="22" name="ExternalData12_TABLE_11" vbProcedure="false">#REF!</definedName>
    <definedName function="false" hidden="false" localSheetId="22" name="ExternalData12_TABLE_12" vbProcedure="false">#REF!</definedName>
    <definedName function="false" hidden="false" localSheetId="22" name="ExternalData12_TABLE_13" vbProcedure="false">#REF!</definedName>
    <definedName function="false" hidden="false" localSheetId="22" name="ExternalData12_TABLE_14" vbProcedure="false">#REF!</definedName>
    <definedName function="false" hidden="false" localSheetId="22" name="ExternalData12_TABLE_15" vbProcedure="false">'Raw Data'!$B$1:$B$2</definedName>
    <definedName function="false" hidden="false" localSheetId="22" name="ExternalData12_TABLE_16" vbProcedure="false">'Raw Data'!$A$1:$B$2</definedName>
    <definedName function="false" hidden="false" localSheetId="22" name="ExternalData12_TABLE_17" vbProcedure="false">'Raw Data'!$A$1:$B$2</definedName>
    <definedName function="false" hidden="false" localSheetId="22" name="ExternalData12_TABLE_18" vbProcedure="false">'Raw Data'!$A$4:$B$103</definedName>
    <definedName function="false" hidden="false" localSheetId="22" name="ExternalData12_TABLE_19" vbProcedure="false">'Raw Data'!$A$105:$B$107</definedName>
    <definedName function="false" hidden="false" localSheetId="22" name="ExternalData12_TABLE_2" vbProcedure="false">'Raw Data'!$A$1:$B$2</definedName>
    <definedName function="false" hidden="false" localSheetId="22" name="ExternalData12_TABLE_20" vbProcedure="false">'Raw Data'!$B$1:$B$2</definedName>
    <definedName function="false" hidden="false" localSheetId="22" name="ExternalData12_TABLE_21" vbProcedure="false">'Raw Data'!$A$1:$B$2</definedName>
    <definedName function="false" hidden="false" localSheetId="22" name="ExternalData12_TABLE_22" vbProcedure="false">'Raw Data'!$A$1:$B$2</definedName>
    <definedName function="false" hidden="false" localSheetId="22" name="ExternalData12_TABLE_23" vbProcedure="false">'Raw Data'!$A$4:$B$307</definedName>
    <definedName function="false" hidden="false" localSheetId="22" name="ExternalData12_TABLE_24" vbProcedure="false">'Raw Data'!$A$309:$B$311</definedName>
    <definedName function="false" hidden="false" localSheetId="22" name="ExternalData12_TABLE_25" vbProcedure="false">'Raw Data'!$A$1:$F$1</definedName>
    <definedName function="false" hidden="false" localSheetId="22" name="ExternalData12_TABLE_26" vbProcedure="false">'Raw Data'!$C$114:$C$115</definedName>
    <definedName function="false" hidden="false" localSheetId="22" name="ExternalData12_TABLE_27" vbProcedure="false">'Raw Data'!$H$5:$I$5</definedName>
    <definedName function="false" hidden="false" localSheetId="22" name="ExternalData12_TABLE_28" vbProcedure="false">'Raw Data'!$H$3:$I$6</definedName>
    <definedName function="false" hidden="false" localSheetId="22" name="ExternalData12_TABLE_29" vbProcedure="false">'Raw Data'!$J$7:$L$7</definedName>
    <definedName function="false" hidden="false" localSheetId="22" name="ExternalData12_TABLE_3" vbProcedure="false">'Raw Data'!$A$1:$B$2</definedName>
    <definedName function="false" hidden="false" localSheetId="22" name="ExternalData12_TABLE_30" vbProcedure="false">'Raw Data'!$J$8:$O$107</definedName>
    <definedName function="false" hidden="false" localSheetId="22" name="ExternalData12_TABLE_31" vbProcedure="false">'Raw Data'!$J$108:$M$110</definedName>
    <definedName function="false" hidden="false" localSheetId="22" name="ExternalData12_TABLE_32" vbProcedure="false">'Raw Data'!$H$7:$O$110</definedName>
    <definedName function="false" hidden="false" localSheetId="22" name="ExternalData12_TABLE_33" vbProcedure="false">'Raw Data'!$H$111:$O$127</definedName>
    <definedName function="false" hidden="false" localSheetId="22" name="ExternalData12_TABLE_34" vbProcedure="false">'Raw Data'!$A$1:$F$1</definedName>
    <definedName function="false" hidden="false" localSheetId="22" name="ExternalData12_TABLE_35" vbProcedure="false">'Raw Data'!$C$318:$C$319</definedName>
    <definedName function="false" hidden="false" localSheetId="22" name="ExternalData12_TABLE_36" vbProcedure="false">'Raw Data'!$H$5:$I$5</definedName>
    <definedName function="false" hidden="false" localSheetId="22" name="ExternalData12_TABLE_37" vbProcedure="false">'Raw Data'!$H$3:$I$6</definedName>
    <definedName function="false" hidden="false" localSheetId="22" name="ExternalData12_TABLE_38" vbProcedure="false">'Raw Data'!$J$7:$L$7</definedName>
    <definedName function="false" hidden="false" localSheetId="22" name="ExternalData12_TABLE_39" vbProcedure="false">'Raw Data'!$J$8:$O$311</definedName>
    <definedName function="false" hidden="false" localSheetId="22" name="ExternalData12_TABLE_4" vbProcedure="false">'Raw Data'!$A$4:$B$12</definedName>
    <definedName function="false" hidden="false" localSheetId="22" name="ExternalData12_TABLE_40" vbProcedure="false">'Raw Data'!$J$312:$M$314</definedName>
    <definedName function="false" hidden="false" localSheetId="22" name="ExternalData12_TABLE_41" vbProcedure="false">'Raw Data'!$H$7:$O$314</definedName>
    <definedName function="false" hidden="false" localSheetId="22" name="ExternalData12_TABLE_42" vbProcedure="false">'Raw Data'!$H$315:$O$331</definedName>
    <definedName function="false" hidden="false" localSheetId="22" name="ExternalData12_TABLE_43" vbProcedure="false">'Raw Data'!$A$1:$F$1</definedName>
    <definedName function="false" hidden="false" localSheetId="22" name="ExternalData12_TABLE_44" vbProcedure="false">'Raw Data'!$C$130:$C$131</definedName>
    <definedName function="false" hidden="false" localSheetId="22" name="ExternalData12_TABLE_45" vbProcedure="false">'Raw Data'!$H$5:$I$5</definedName>
    <definedName function="false" hidden="false" localSheetId="22" name="ExternalData12_TABLE_46" vbProcedure="false">'Raw Data'!$H$3:$I$6</definedName>
    <definedName function="false" hidden="false" localSheetId="22" name="ExternalData12_TABLE_47" vbProcedure="false">'Raw Data'!$J$7:$L$7</definedName>
    <definedName function="false" hidden="false" localSheetId="22" name="ExternalData12_TABLE_48" vbProcedure="false">'Raw Data'!$J$8:$O$123</definedName>
    <definedName function="false" hidden="false" localSheetId="22" name="ExternalData12_TABLE_49" vbProcedure="false">'Raw Data'!$J$124:$M$126</definedName>
    <definedName function="false" hidden="false" localSheetId="22" name="ExternalData12_TABLE_5" vbProcedure="false">'Raw Data'!$A$14:$B$16</definedName>
    <definedName function="false" hidden="false" localSheetId="22" name="ExternalData12_TABLE_50" vbProcedure="false">'Raw Data'!$H$7:$O$126</definedName>
    <definedName function="false" hidden="false" localSheetId="22" name="ExternalData12_TABLE_51" vbProcedure="false">'Raw Data'!$H$127:$O$143</definedName>
    <definedName function="false" hidden="false" localSheetId="22" name="ExternalData12_TABLE_52" vbProcedure="false">'Raw Data'!$B$1:$C$2</definedName>
    <definedName function="false" hidden="false" localSheetId="22" name="ExternalData12_TABLE_53" vbProcedure="false">'Raw Data'!$A$1:$D$2</definedName>
    <definedName function="false" hidden="false" localSheetId="22" name="ExternalData12_TABLE_54" vbProcedure="false">'Raw Data'!$A$1:$D$2</definedName>
    <definedName function="false" hidden="false" localSheetId="22" name="ExternalData12_TABLE_55" vbProcedure="false">'Raw Data'!$A$4:$H$114</definedName>
    <definedName function="false" hidden="false" localSheetId="22" name="ExternalData12_TABLE_56" vbProcedure="false">'Raw Data'!$A$116:$F$118</definedName>
    <definedName function="false" hidden="false" localSheetId="22" name="ExternalData12_TABLE_57" vbProcedure="false">'Raw Data'!$B$1:$C$2</definedName>
    <definedName function="false" hidden="false" localSheetId="22" name="ExternalData12_TABLE_58" vbProcedure="false">'Raw Data'!$A$1:$D$2</definedName>
    <definedName function="false" hidden="false" localSheetId="22" name="ExternalData12_TABLE_59" vbProcedure="false">'Raw Data'!$A$1:$D$2</definedName>
    <definedName function="false" hidden="false" localSheetId="22" name="ExternalData12_TABLE_6" vbProcedure="false">'Raw Data'!$A$1:$B$1</definedName>
    <definedName function="false" hidden="false" localSheetId="22" name="ExternalData12_TABLE_60" vbProcedure="false">'Raw Data'!$A$4:$H$24</definedName>
    <definedName function="false" hidden="false" localSheetId="22" name="ExternalData12_TABLE_61" vbProcedure="false">'Raw Data'!$A$26:$F$28</definedName>
    <definedName function="false" hidden="false" localSheetId="22" name="ExternalData12_TABLE_62" vbProcedure="false">'Raw Data'!$B$1:$C$2</definedName>
    <definedName function="false" hidden="false" localSheetId="22" name="ExternalData12_TABLE_63" vbProcedure="false">'Raw Data'!$A$1:$D$2</definedName>
    <definedName function="false" hidden="false" localSheetId="22" name="ExternalData12_TABLE_64" vbProcedure="false">'Raw Data'!$A$1:$D$2</definedName>
    <definedName function="false" hidden="false" localSheetId="22" name="ExternalData12_TABLE_65" vbProcedure="false">'Raw Data'!$A$4:$H$49</definedName>
    <definedName function="false" hidden="false" localSheetId="22" name="ExternalData12_TABLE_66" vbProcedure="false">'Raw Data'!$A$51:$F$53</definedName>
    <definedName function="false" hidden="false" localSheetId="22" name="ExternalData12_TABLE_67" vbProcedure="false">'Raw Data'!$B$1:$C$2</definedName>
    <definedName function="false" hidden="false" localSheetId="22" name="ExternalData12_TABLE_68" vbProcedure="false">'Raw Data'!$A$1:$D$2</definedName>
    <definedName function="false" hidden="false" localSheetId="22" name="ExternalData12_TABLE_69" vbProcedure="false">'Raw Data'!$A$1:$D$2</definedName>
    <definedName function="false" hidden="false" localSheetId="22" name="ExternalData12_TABLE_7" vbProcedure="false">#REF!</definedName>
    <definedName function="false" hidden="false" localSheetId="22" name="ExternalData12_TABLE_70" vbProcedure="false">'Raw Data'!$A$4:$H$49</definedName>
    <definedName function="false" hidden="false" localSheetId="22" name="ExternalData12_TABLE_71" vbProcedure="false">'Raw Data'!$A$51:$F$53</definedName>
    <definedName function="false" hidden="false" localSheetId="22" name="ExternalData12_TABLE_72" vbProcedure="false">'Raw Data'!$B$1:$C$2</definedName>
    <definedName function="false" hidden="false" localSheetId="22" name="ExternalData12_TABLE_73" vbProcedure="false">'Raw Data'!$A$1:$D$2</definedName>
    <definedName function="false" hidden="false" localSheetId="22" name="ExternalData12_TABLE_74" vbProcedure="false">'Raw Data'!$A$1:$D$2</definedName>
    <definedName function="false" hidden="false" localSheetId="22" name="ExternalData12_TABLE_75" vbProcedure="false">'Raw Data'!$A$4:$H$301</definedName>
    <definedName function="false" hidden="false" localSheetId="22" name="ExternalData12_TABLE_76" vbProcedure="false">'Raw Data'!$A$303:$F$305</definedName>
    <definedName function="false" hidden="false" localSheetId="22" name="ExternalData12_TABLE_77" vbProcedure="false">'Raw Data'!$A$1:$F$1</definedName>
    <definedName function="false" hidden="false" localSheetId="22" name="ExternalData12_TABLE_78" vbProcedure="false">'Raw Data'!$C$397:$C$398</definedName>
    <definedName function="false" hidden="false" localSheetId="22" name="ExternalData12_TABLE_79" vbProcedure="false">'Raw Data'!$H$5:$I$5</definedName>
    <definedName function="false" hidden="false" localSheetId="22" name="ExternalData12_TABLE_8" vbProcedure="false">#REF!</definedName>
    <definedName function="false" hidden="false" localSheetId="22" name="ExternalData12_TABLE_80" vbProcedure="false">'Raw Data'!$H$3:$I$6</definedName>
    <definedName function="false" hidden="false" localSheetId="22" name="ExternalData12_TABLE_81" vbProcedure="false">'Raw Data'!$J$7:$L$7</definedName>
    <definedName function="false" hidden="false" localSheetId="22" name="ExternalData12_TABLE_82" vbProcedure="false">'Raw Data'!$J$8:$O$390</definedName>
    <definedName function="false" hidden="false" localSheetId="22" name="ExternalData12_TABLE_83" vbProcedure="false">'Raw Data'!$J$391:$M$393</definedName>
    <definedName function="false" hidden="false" localSheetId="22" name="ExternalData12_TABLE_84" vbProcedure="false">'Raw Data'!$H$7:$O$393</definedName>
    <definedName function="false" hidden="false" localSheetId="22" name="ExternalData12_TABLE_85" vbProcedure="false">'Raw Data'!$H$394:$O$410</definedName>
    <definedName function="false" hidden="false" localSheetId="22" name="ExternalData12_TABLE_86" vbProcedure="false">'Raw Data'!$A$1:$F$1</definedName>
    <definedName function="false" hidden="false" localSheetId="22" name="ExternalData12_TABLE_87" vbProcedure="false">'Raw Data'!$C$479:$C$480</definedName>
    <definedName function="false" hidden="false" localSheetId="22" name="ExternalData12_TABLE_88" vbProcedure="false">'Raw Data'!$H$5:$I$5</definedName>
    <definedName function="false" hidden="false" localSheetId="22" name="ExternalData12_TABLE_89" vbProcedure="false">'Raw Data'!$H$3:$I$6</definedName>
    <definedName function="false" hidden="false" localSheetId="22" name="ExternalData12_TABLE_9" vbProcedure="false">#REF!</definedName>
    <definedName function="false" hidden="false" localSheetId="22" name="ExternalData12_TABLE_90" vbProcedure="false">'Raw Data'!$J$7:$L$7</definedName>
    <definedName function="false" hidden="false" localSheetId="22" name="ExternalData12_TABLE_91" vbProcedure="false">'Raw Data'!$J$8:$O$472</definedName>
    <definedName function="false" hidden="false" localSheetId="22" name="ExternalData12_TABLE_92" vbProcedure="false">'Raw Data'!$J$473:$M$475</definedName>
    <definedName function="false" hidden="false" localSheetId="22" name="ExternalData12_TABLE_93" vbProcedure="false">'Raw Data'!$H$7:$O$475</definedName>
    <definedName function="false" hidden="false" localSheetId="22" name="ExternalData12_TABLE_94" vbProcedure="false">'Raw Data'!$H$476:$O$492</definedName>
    <definedName function="false" hidden="false" localSheetId="22" name="ExternalData12_TABLE_95" vbProcedure="false">'Raw Data'!$A$1:$F$1</definedName>
    <definedName function="false" hidden="false" localSheetId="22" name="ExternalData12_TABLE_96" vbProcedure="false">'Raw Data'!$C$47:$C$48</definedName>
    <definedName function="false" hidden="false" localSheetId="22" name="ExternalData12_TABLE_97" vbProcedure="false">'Raw Data'!$H$5:$I$5</definedName>
    <definedName function="false" hidden="false" localSheetId="22" name="ExternalData12_TABLE_98" vbProcedure="false">'Raw Data'!$H$3:$I$6</definedName>
    <definedName function="false" hidden="false" localSheetId="22" name="ExternalData12_TABLE_99" vbProcedure="false">'Raw Data'!$J$7:$L$7</definedName>
    <definedName function="false" hidden="false" localSheetId="22" name="ExternalData13" vbProcedure="false">'Raw Data'!$A$1:$X$543</definedName>
    <definedName function="false" hidden="false" localSheetId="22" name="ExternalData13_TABLE" vbProcedure="false">#REF!</definedName>
    <definedName function="false" hidden="false" localSheetId="22" name="ExternalData13_TABLE_10" vbProcedure="false">'Raw Data'!$B$1:$B$2</definedName>
    <definedName function="false" hidden="false" localSheetId="22" name="ExternalData13_TABLE_11" vbProcedure="false">'Raw Data'!$A$1:$B$2</definedName>
    <definedName function="false" hidden="false" localSheetId="22" name="ExternalData13_TABLE_12" vbProcedure="false">'Raw Data'!$A$1:$B$2</definedName>
    <definedName function="false" hidden="false" localSheetId="22" name="ExternalData13_TABLE_13" vbProcedure="false">'Raw Data'!$A$4:$B$74</definedName>
    <definedName function="false" hidden="false" localSheetId="22" name="ExternalData13_TABLE_14" vbProcedure="false">#REF!</definedName>
    <definedName function="false" hidden="false" localSheetId="22" name="ExternalData13_TABLE_15" vbProcedure="false">'Raw Data'!$B$1:$B$2</definedName>
    <definedName function="false" hidden="false" localSheetId="22" name="ExternalData13_TABLE_16" vbProcedure="false">'Raw Data'!$A$1:$B$2</definedName>
    <definedName function="false" hidden="false" localSheetId="22" name="ExternalData13_TABLE_17" vbProcedure="false">'Raw Data'!$A$1:$B$2</definedName>
    <definedName function="false" hidden="false" localSheetId="22" name="ExternalData13_TABLE_18" vbProcedure="false">'Raw Data'!$A$4:$B$103</definedName>
    <definedName function="false" hidden="false" localSheetId="22" name="ExternalData13_TABLE_19" vbProcedure="false">'Raw Data'!$A$105:$B$107</definedName>
    <definedName function="false" hidden="false" localSheetId="22" name="ExternalData13_TABLE_2" vbProcedure="false">#REF!</definedName>
    <definedName function="false" hidden="false" localSheetId="22" name="ExternalData13_TABLE_20" vbProcedure="false">'Raw Data'!$B$1:$B$2</definedName>
    <definedName function="false" hidden="false" localSheetId="22" name="ExternalData13_TABLE_21" vbProcedure="false">'Raw Data'!$A$1:$B$2</definedName>
    <definedName function="false" hidden="false" localSheetId="22" name="ExternalData13_TABLE_22" vbProcedure="false">'Raw Data'!$A$1:$B$2</definedName>
    <definedName function="false" hidden="false" localSheetId="22" name="ExternalData13_TABLE_23" vbProcedure="false">'Raw Data'!$A$4:$D$307</definedName>
    <definedName function="false" hidden="false" localSheetId="22" name="ExternalData13_TABLE_24" vbProcedure="false">'Raw Data'!$A$309:$B$311</definedName>
    <definedName function="false" hidden="false" localSheetId="22" name="ExternalData13_TABLE_25" vbProcedure="false">'Raw Data'!$A$1:$F$1</definedName>
    <definedName function="false" hidden="false" localSheetId="22" name="ExternalData13_TABLE_26" vbProcedure="false">'Raw Data'!$C$114:$C$115</definedName>
    <definedName function="false" hidden="false" localSheetId="22" name="ExternalData13_TABLE_27" vbProcedure="false">'Raw Data'!$H$5:$I$5</definedName>
    <definedName function="false" hidden="false" localSheetId="22" name="ExternalData13_TABLE_28" vbProcedure="false">'Raw Data'!$H$3:$I$6</definedName>
    <definedName function="false" hidden="false" localSheetId="22" name="ExternalData13_TABLE_29" vbProcedure="false">'Raw Data'!$J$7:$L$7</definedName>
    <definedName function="false" hidden="false" localSheetId="22" name="ExternalData13_TABLE_3" vbProcedure="false">#REF!</definedName>
    <definedName function="false" hidden="false" localSheetId="22" name="ExternalData13_TABLE_30" vbProcedure="false">'Raw Data'!$J$8:$O$107</definedName>
    <definedName function="false" hidden="false" localSheetId="22" name="ExternalData13_TABLE_31" vbProcedure="false">'Raw Data'!$J$108:$M$110</definedName>
    <definedName function="false" hidden="false" localSheetId="22" name="ExternalData13_TABLE_32" vbProcedure="false">'Raw Data'!$H$7:$O$110</definedName>
    <definedName function="false" hidden="false" localSheetId="22" name="ExternalData13_TABLE_33" vbProcedure="false">'Raw Data'!$H$111:$O$127</definedName>
    <definedName function="false" hidden="false" localSheetId="22" name="ExternalData13_TABLE_34" vbProcedure="false">'Raw Data'!$A$1:$F$1</definedName>
    <definedName function="false" hidden="false" localSheetId="22" name="ExternalData13_TABLE_35" vbProcedure="false">'Raw Data'!$C$318:$C$319</definedName>
    <definedName function="false" hidden="false" localSheetId="22" name="ExternalData13_TABLE_36" vbProcedure="false">'Raw Data'!$H$5:$I$5</definedName>
    <definedName function="false" hidden="false" localSheetId="22" name="ExternalData13_TABLE_37" vbProcedure="false">'Raw Data'!$H$3:$I$6</definedName>
    <definedName function="false" hidden="false" localSheetId="22" name="ExternalData13_TABLE_38" vbProcedure="false">'Raw Data'!$J$7:$L$7</definedName>
    <definedName function="false" hidden="false" localSheetId="22" name="ExternalData13_TABLE_39" vbProcedure="false">'Raw Data'!$J$8:$O$311</definedName>
    <definedName function="false" hidden="false" localSheetId="22" name="ExternalData13_TABLE_4" vbProcedure="false">#REF!</definedName>
    <definedName function="false" hidden="false" localSheetId="22" name="ExternalData13_TABLE_40" vbProcedure="false">'Raw Data'!$J$312:$M$314</definedName>
    <definedName function="false" hidden="false" localSheetId="22" name="ExternalData13_TABLE_41" vbProcedure="false">'Raw Data'!$H$7:$O$314</definedName>
    <definedName function="false" hidden="false" localSheetId="22" name="ExternalData13_TABLE_42" vbProcedure="false">'Raw Data'!$H$315:$O$331</definedName>
    <definedName function="false" hidden="false" localSheetId="22" name="ExternalData13_TABLE_43" vbProcedure="false">'Raw Data'!$A$1:$F$1</definedName>
    <definedName function="false" hidden="false" localSheetId="22" name="ExternalData13_TABLE_44" vbProcedure="false">'Raw Data'!$C$129:$C$130</definedName>
    <definedName function="false" hidden="false" localSheetId="22" name="ExternalData13_TABLE_45" vbProcedure="false">'Raw Data'!$H$5:$I$5</definedName>
    <definedName function="false" hidden="false" localSheetId="22" name="ExternalData13_TABLE_46" vbProcedure="false">'Raw Data'!$H$3:$I$6</definedName>
    <definedName function="false" hidden="false" localSheetId="22" name="ExternalData13_TABLE_47" vbProcedure="false">'Raw Data'!$J$7:$L$7</definedName>
    <definedName function="false" hidden="false" localSheetId="22" name="ExternalData13_TABLE_48" vbProcedure="false">'Raw Data'!$J$8:$O$122</definedName>
    <definedName function="false" hidden="false" localSheetId="22" name="ExternalData13_TABLE_49" vbProcedure="false">'Raw Data'!$J$123:$M$125</definedName>
    <definedName function="false" hidden="false" localSheetId="22" name="ExternalData13_TABLE_5" vbProcedure="false">'Raw Data'!$A$7:$A$7</definedName>
    <definedName function="false" hidden="false" localSheetId="22" name="ExternalData13_TABLE_50" vbProcedure="false">'Raw Data'!$H$7:$O$125</definedName>
    <definedName function="false" hidden="false" localSheetId="22" name="ExternalData13_TABLE_51" vbProcedure="false">'Raw Data'!$H$126:$O$142</definedName>
    <definedName function="false" hidden="false" localSheetId="22" name="ExternalData13_TABLE_52" vbProcedure="false">'Raw Data'!$B$1:$C$2</definedName>
    <definedName function="false" hidden="false" localSheetId="22" name="ExternalData13_TABLE_53" vbProcedure="false">'Raw Data'!$A$1:$D$2</definedName>
    <definedName function="false" hidden="false" localSheetId="22" name="ExternalData13_TABLE_54" vbProcedure="false">'Raw Data'!$A$1:$D$2</definedName>
    <definedName function="false" hidden="false" localSheetId="22" name="ExternalData13_TABLE_55" vbProcedure="false">'Raw Data'!$A$4:$H$116</definedName>
    <definedName function="false" hidden="false" localSheetId="22" name="ExternalData13_TABLE_56" vbProcedure="false">'Raw Data'!$A$118:$F$120</definedName>
    <definedName function="false" hidden="false" localSheetId="22" name="ExternalData13_TABLE_57" vbProcedure="false">'Raw Data'!$A$1:$F$1</definedName>
    <definedName function="false" hidden="false" localSheetId="22" name="ExternalData13_TABLE_58" vbProcedure="false">'Raw Data'!$C$129:$C$130</definedName>
    <definedName function="false" hidden="false" localSheetId="22" name="ExternalData13_TABLE_59" vbProcedure="false">'Raw Data'!$H$5:$I$5</definedName>
    <definedName function="false" hidden="false" localSheetId="22" name="ExternalData13_TABLE_6" vbProcedure="false">'Raw Data'!$A$8:$A$74</definedName>
    <definedName function="false" hidden="false" localSheetId="22" name="ExternalData13_TABLE_60" vbProcedure="false">'Raw Data'!$H$3:$I$6</definedName>
    <definedName function="false" hidden="false" localSheetId="22" name="ExternalData13_TABLE_61" vbProcedure="false">'Raw Data'!$J$7:$L$7</definedName>
    <definedName function="false" hidden="false" localSheetId="22" name="ExternalData13_TABLE_62" vbProcedure="false">'Raw Data'!$J$8:$O$122</definedName>
    <definedName function="false" hidden="false" localSheetId="22" name="ExternalData13_TABLE_63" vbProcedure="false">'Raw Data'!$J$123:$M$125</definedName>
    <definedName function="false" hidden="false" localSheetId="22" name="ExternalData13_TABLE_64" vbProcedure="false">'Raw Data'!$H$7:$O$125</definedName>
    <definedName function="false" hidden="false" localSheetId="22" name="ExternalData13_TABLE_65" vbProcedure="false">'Raw Data'!$H$126:$O$142</definedName>
    <definedName function="false" hidden="false" localSheetId="22" name="ExternalData13_TABLE_66" vbProcedure="false">'Raw Data'!$B$1:$C$2</definedName>
    <definedName function="false" hidden="false" localSheetId="22" name="ExternalData13_TABLE_67" vbProcedure="false">'Raw Data'!$A$1:$D$2</definedName>
    <definedName function="false" hidden="false" localSheetId="22" name="ExternalData13_TABLE_68" vbProcedure="false">'Raw Data'!$A$1:$D$2</definedName>
    <definedName function="false" hidden="false" localSheetId="22" name="ExternalData13_TABLE_69" vbProcedure="false">'Raw Data'!$A$4:$H$49</definedName>
    <definedName function="false" hidden="false" localSheetId="22" name="ExternalData13_TABLE_7" vbProcedure="false">#REF!</definedName>
    <definedName function="false" hidden="false" localSheetId="22" name="ExternalData13_TABLE_70" vbProcedure="false">'Raw Data'!$A$51:$F$53</definedName>
    <definedName function="false" hidden="false" localSheetId="22" name="ExternalData13_TABLE_71" vbProcedure="false">'Raw Data'!$A$1:$F$1</definedName>
    <definedName function="false" hidden="false" localSheetId="22" name="ExternalData13_TABLE_72" vbProcedure="false">'Raw Data'!$C$377:$C$378</definedName>
    <definedName function="false" hidden="false" localSheetId="22" name="ExternalData13_TABLE_73" vbProcedure="false">'Raw Data'!$H$5:$I$5</definedName>
    <definedName function="false" hidden="false" localSheetId="22" name="ExternalData13_TABLE_74" vbProcedure="false">'Raw Data'!$H$3:$I$6</definedName>
    <definedName function="false" hidden="false" localSheetId="22" name="ExternalData13_TABLE_75" vbProcedure="false">'Raw Data'!$J$7:$L$7</definedName>
    <definedName function="false" hidden="false" localSheetId="22" name="ExternalData13_TABLE_76" vbProcedure="false">'Raw Data'!$J$8:$O$370</definedName>
    <definedName function="false" hidden="false" localSheetId="22" name="ExternalData13_TABLE_77" vbProcedure="false">'Raw Data'!$J$371:$M$373</definedName>
    <definedName function="false" hidden="false" localSheetId="22" name="ExternalData13_TABLE_78" vbProcedure="false">'Raw Data'!$H$7:$O$373</definedName>
    <definedName function="false" hidden="false" localSheetId="22" name="ExternalData13_TABLE_79" vbProcedure="false">'Raw Data'!$H$374:$O$390</definedName>
    <definedName function="false" hidden="false" localSheetId="22" name="ExternalData13_TABLE_8" vbProcedure="false">'Raw Data'!$A$7:$A$74</definedName>
    <definedName function="false" hidden="false" localSheetId="22" name="ExternalData13_TABLE_80" vbProcedure="false">'Raw Data'!$A$1:$F$1</definedName>
    <definedName function="false" hidden="false" localSheetId="22" name="ExternalData13_TABLE_81" vbProcedure="false">'Raw Data'!$C$530:$C$531</definedName>
    <definedName function="false" hidden="false" localSheetId="22" name="ExternalData13_TABLE_82" vbProcedure="false">'Raw Data'!$H$5:$I$5</definedName>
    <definedName function="false" hidden="false" localSheetId="22" name="ExternalData13_TABLE_83" vbProcedure="false">'Raw Data'!$H$3:$I$6</definedName>
    <definedName function="false" hidden="false" localSheetId="22" name="ExternalData13_TABLE_84" vbProcedure="false">'Raw Data'!$J$7:$L$7</definedName>
    <definedName function="false" hidden="false" localSheetId="22" name="ExternalData13_TABLE_85" vbProcedure="false">'Raw Data'!$J$8:$O$523</definedName>
    <definedName function="false" hidden="false" localSheetId="22" name="ExternalData13_TABLE_86" vbProcedure="false">'Raw Data'!$J$524:$M$526</definedName>
    <definedName function="false" hidden="false" localSheetId="22" name="ExternalData13_TABLE_87" vbProcedure="false">'Raw Data'!$H$7:$O$526</definedName>
    <definedName function="false" hidden="false" localSheetId="22" name="ExternalData13_TABLE_88" vbProcedure="false">'Raw Data'!$H$527:$O$543</definedName>
    <definedName function="false" hidden="false" localSheetId="22" name="ExternalData13_TABLE_9" vbProcedure="false">#REF!</definedName>
    <definedName function="false" hidden="false" localSheetId="22" name="ExternalData14" vbProcedure="false">'Raw Data'!$A$1:$AG$251</definedName>
    <definedName function="false" hidden="false" localSheetId="22" name="ExternalData14_TABLE" vbProcedure="false">'Raw Data'!$B$1:$B$2</definedName>
    <definedName function="false" hidden="false" localSheetId="22" name="ExternalData14_TABLE_10" vbProcedure="false">'Raw Data'!$A$309:$D$311</definedName>
    <definedName function="false" hidden="false" localSheetId="22" name="ExternalData14_TABLE_11" vbProcedure="false">'Raw Data'!$A$1:$F$1</definedName>
    <definedName function="false" hidden="false" localSheetId="22" name="ExternalData14_TABLE_12" vbProcedure="false">'Raw Data'!$C$114:$C$115</definedName>
    <definedName function="false" hidden="false" localSheetId="22" name="ExternalData14_TABLE_13" vbProcedure="false">'Raw Data'!$H$5:$I$5</definedName>
    <definedName function="false" hidden="false" localSheetId="22" name="ExternalData14_TABLE_14" vbProcedure="false">'Raw Data'!$H$3:$I$6</definedName>
    <definedName function="false" hidden="false" localSheetId="22" name="ExternalData14_TABLE_15" vbProcedure="false">'Raw Data'!$J$7:$L$7</definedName>
    <definedName function="false" hidden="false" localSheetId="22" name="ExternalData14_TABLE_16" vbProcedure="false">'Raw Data'!$J$8:$O$107</definedName>
    <definedName function="false" hidden="false" localSheetId="22" name="ExternalData14_TABLE_17" vbProcedure="false">'Raw Data'!$J$108:$M$110</definedName>
    <definedName function="false" hidden="false" localSheetId="22" name="ExternalData14_TABLE_18" vbProcedure="false">'Raw Data'!$H$7:$O$110</definedName>
    <definedName function="false" hidden="false" localSheetId="22" name="ExternalData14_TABLE_19" vbProcedure="false">'Raw Data'!$H$111:$O$127</definedName>
    <definedName function="false" hidden="false" localSheetId="22" name="ExternalData14_TABLE_2" vbProcedure="false">'Raw Data'!$A$1:$B$2</definedName>
    <definedName function="false" hidden="false" localSheetId="22" name="ExternalData14_TABLE_20" vbProcedure="false">'Raw Data'!$A$1:$F$1</definedName>
    <definedName function="false" hidden="false" localSheetId="22" name="ExternalData14_TABLE_21" vbProcedure="false">'Raw Data'!$C$130:$C$131</definedName>
    <definedName function="false" hidden="false" localSheetId="22" name="ExternalData14_TABLE_22" vbProcedure="false">'Raw Data'!$H$5:$I$5</definedName>
    <definedName function="false" hidden="false" localSheetId="22" name="ExternalData14_TABLE_23" vbProcedure="false">'Raw Data'!$H$3:$I$6</definedName>
    <definedName function="false" hidden="false" localSheetId="22" name="ExternalData14_TABLE_24" vbProcedure="false">'Raw Data'!$J$7:$L$7</definedName>
    <definedName function="false" hidden="false" localSheetId="22" name="ExternalData14_TABLE_25" vbProcedure="false">'Raw Data'!$J$8:$O$123</definedName>
    <definedName function="false" hidden="false" localSheetId="22" name="ExternalData14_TABLE_26" vbProcedure="false">'Raw Data'!$J$124:$M$126</definedName>
    <definedName function="false" hidden="false" localSheetId="22" name="ExternalData14_TABLE_27" vbProcedure="false">'Raw Data'!$H$7:$O$126</definedName>
    <definedName function="false" hidden="false" localSheetId="22" name="ExternalData14_TABLE_28" vbProcedure="false">'Raw Data'!$H$127:$O$143</definedName>
    <definedName function="false" hidden="false" localSheetId="22" name="ExternalData14_TABLE_29" vbProcedure="false">'Raw Data'!$B$1:$C$2</definedName>
    <definedName function="false" hidden="false" localSheetId="22" name="ExternalData14_TABLE_3" vbProcedure="false">'Raw Data'!$A$1:$B$2</definedName>
    <definedName function="false" hidden="false" localSheetId="22" name="ExternalData14_TABLE_30" vbProcedure="false">'Raw Data'!$A$1:$D$2</definedName>
    <definedName function="false" hidden="false" localSheetId="22" name="ExternalData14_TABLE_31" vbProcedure="false">'Raw Data'!$A$1:$D$2</definedName>
    <definedName function="false" hidden="false" localSheetId="22" name="ExternalData14_TABLE_32" vbProcedure="false">'Raw Data'!$A$4:$H$114</definedName>
    <definedName function="false" hidden="false" localSheetId="22" name="ExternalData14_TABLE_33" vbProcedure="false">'Raw Data'!$A$116:$F$118</definedName>
    <definedName function="false" hidden="false" localSheetId="22" name="ExternalData14_TABLE_34" vbProcedure="false">'Raw Data'!$B$1:$C$2</definedName>
    <definedName function="false" hidden="false" localSheetId="22" name="ExternalData14_TABLE_35" vbProcedure="false">'Raw Data'!$A$1:$D$2</definedName>
    <definedName function="false" hidden="false" localSheetId="22" name="ExternalData14_TABLE_36" vbProcedure="false">'Raw Data'!$A$1:$D$2</definedName>
    <definedName function="false" hidden="false" localSheetId="22" name="ExternalData14_TABLE_37" vbProcedure="false">'Raw Data'!$A$4:$H$116</definedName>
    <definedName function="false" hidden="false" localSheetId="22" name="ExternalData14_TABLE_38" vbProcedure="false">'Raw Data'!$A$118:$F$120</definedName>
    <definedName function="false" hidden="false" localSheetId="22" name="ExternalData14_TABLE_39" vbProcedure="false">'Raw Data'!$A$1:$F$1</definedName>
    <definedName function="false" hidden="false" localSheetId="22" name="ExternalData14_TABLE_4" vbProcedure="false">'Raw Data'!$A$4:$B$74</definedName>
    <definedName function="false" hidden="false" localSheetId="22" name="ExternalData14_TABLE_40" vbProcedure="false">'Raw Data'!$C$60:$C$61</definedName>
    <definedName function="false" hidden="false" localSheetId="22" name="ExternalData14_TABLE_41" vbProcedure="false">'Raw Data'!$H$5:$I$5</definedName>
    <definedName function="false" hidden="false" localSheetId="22" name="ExternalData14_TABLE_42" vbProcedure="false">'Raw Data'!$H$3:$I$6</definedName>
    <definedName function="false" hidden="false" localSheetId="22" name="ExternalData14_TABLE_43" vbProcedure="false">'Raw Data'!$J$7:$L$7</definedName>
    <definedName function="false" hidden="false" localSheetId="22" name="ExternalData14_TABLE_44" vbProcedure="false">'Raw Data'!$J$8:$O$53</definedName>
    <definedName function="false" hidden="false" localSheetId="22" name="ExternalData14_TABLE_45" vbProcedure="false">'Raw Data'!$J$54:$M$56</definedName>
    <definedName function="false" hidden="false" localSheetId="22" name="ExternalData14_TABLE_46" vbProcedure="false">'Raw Data'!$H$7:$O$56</definedName>
    <definedName function="false" hidden="false" localSheetId="22" name="ExternalData14_TABLE_47" vbProcedure="false">'Raw Data'!$H$57:$O$73</definedName>
    <definedName function="false" hidden="false" localSheetId="22" name="ExternalData14_TABLE_48" vbProcedure="false">'Raw Data'!$B$1:$C$2</definedName>
    <definedName function="false" hidden="false" localSheetId="22" name="ExternalData14_TABLE_49" vbProcedure="false">'Raw Data'!$A$1:$D$2</definedName>
    <definedName function="false" hidden="false" localSheetId="22" name="ExternalData14_TABLE_5" vbProcedure="false">#REF!</definedName>
    <definedName function="false" hidden="false" localSheetId="22" name="ExternalData14_TABLE_50" vbProcedure="false">'Raw Data'!$A$1:$D$2</definedName>
    <definedName function="false" hidden="false" localSheetId="22" name="ExternalData14_TABLE_51" vbProcedure="false">'Raw Data'!$A$4:$H$301</definedName>
    <definedName function="false" hidden="false" localSheetId="22" name="ExternalData14_TABLE_52" vbProcedure="false">'Raw Data'!$A$303:$F$305</definedName>
    <definedName function="false" hidden="false" localSheetId="22" name="ExternalData14_TABLE_53" vbProcedure="false">'Raw Data'!$A$1:$F$1</definedName>
    <definedName function="false" hidden="false" localSheetId="22" name="ExternalData14_TABLE_54" vbProcedure="false">'Raw Data'!$C$397:$C$398</definedName>
    <definedName function="false" hidden="false" localSheetId="22" name="ExternalData14_TABLE_55" vbProcedure="false">'Raw Data'!$H$5:$I$5</definedName>
    <definedName function="false" hidden="false" localSheetId="22" name="ExternalData14_TABLE_56" vbProcedure="false">'Raw Data'!$H$3:$I$6</definedName>
    <definedName function="false" hidden="false" localSheetId="22" name="ExternalData14_TABLE_57" vbProcedure="false">'Raw Data'!$J$7:$L$7</definedName>
    <definedName function="false" hidden="false" localSheetId="22" name="ExternalData14_TABLE_58" vbProcedure="false">'Raw Data'!$J$8:$O$390</definedName>
    <definedName function="false" hidden="false" localSheetId="22" name="ExternalData14_TABLE_59" vbProcedure="false">'Raw Data'!$J$391:$M$393</definedName>
    <definedName function="false" hidden="false" localSheetId="22" name="ExternalData14_TABLE_6" vbProcedure="false">'Raw Data'!$B$1:$B$2</definedName>
    <definedName function="false" hidden="false" localSheetId="22" name="ExternalData14_TABLE_60" vbProcedure="false">'Raw Data'!$H$7:$O$393</definedName>
    <definedName function="false" hidden="false" localSheetId="22" name="ExternalData14_TABLE_61" vbProcedure="false">'Raw Data'!$H$394:$O$410</definedName>
    <definedName function="false" hidden="false" localSheetId="22" name="ExternalData14_TABLE_62" vbProcedure="false">'Raw Data'!$A$1:$B$1</definedName>
    <definedName function="false" hidden="false" localSheetId="22" name="ExternalData14_TABLE_63" vbProcedure="false">'Raw Data'!$A$2:$AA$5</definedName>
    <definedName function="false" hidden="false" localSheetId="22" name="ExternalData14_TABLE_64" vbProcedure="false">'Raw Data'!$A$6:$K$8</definedName>
    <definedName function="false" hidden="false" localSheetId="22" name="ExternalData14_TABLE_65" vbProcedure="false">'Raw Data'!$A$1:$AA$8</definedName>
    <definedName function="false" hidden="false" localSheetId="22" name="ExternalData14_TABLE_66" vbProcedure="false">'Raw Data'!$D$72:$F$74</definedName>
    <definedName function="false" hidden="false" localSheetId="22" name="ExternalData14_TABLE_67" vbProcedure="false">'Raw Data'!$A$11:$G$235</definedName>
    <definedName function="false" hidden="false" localSheetId="22" name="ExternalData14_TABLE_68" vbProcedure="false">'Raw Data'!$AA$78:$AF$233</definedName>
    <definedName function="false" hidden="false" localSheetId="22" name="ExternalData14_TABLE_69" vbProcedure="false">'Raw Data'!$AA$236:$AC$236</definedName>
    <definedName function="false" hidden="false" localSheetId="22" name="ExternalData14_TABLE_7" vbProcedure="false">'Raw Data'!$A$1:$B$2</definedName>
    <definedName function="false" hidden="false" localSheetId="22" name="ExternalData14_TABLE_70" vbProcedure="false">'Raw Data'!$A$10:$AG$236</definedName>
    <definedName function="false" hidden="false" localSheetId="22" name="ExternalData14_TABLE_71" vbProcedure="false">'Raw Data'!$A$238:$Y$251</definedName>
    <definedName function="false" hidden="false" localSheetId="22" name="ExternalData14_TABLE_8" vbProcedure="false">'Raw Data'!$A$1:$B$2</definedName>
    <definedName function="false" hidden="false" localSheetId="22" name="ExternalData14_TABLE_9" vbProcedure="false">'Raw Data'!$A$4:$F$307</definedName>
    <definedName function="false" hidden="false" localSheetId="22" name="ExternalData15" vbProcedure="false">'Raw Data'!$A$1:$X$73</definedName>
    <definedName function="false" hidden="false" localSheetId="22" name="ExternalData15_TABLE" vbProcedure="false">#REF!</definedName>
    <definedName function="false" hidden="false" localSheetId="22" name="ExternalData15_TABLE_10" vbProcedure="false">'Raw Data'!$A$1:$F$1</definedName>
    <definedName function="false" hidden="false" localSheetId="22" name="ExternalData15_TABLE_11" vbProcedure="false">'Raw Data'!$C$114:$C$115</definedName>
    <definedName function="false" hidden="false" localSheetId="22" name="ExternalData15_TABLE_12" vbProcedure="false">'Raw Data'!$H$5:$I$5</definedName>
    <definedName function="false" hidden="false" localSheetId="22" name="ExternalData15_TABLE_13" vbProcedure="false">'Raw Data'!$H$3:$I$6</definedName>
    <definedName function="false" hidden="false" localSheetId="22" name="ExternalData15_TABLE_14" vbProcedure="false">'Raw Data'!$J$7:$L$7</definedName>
    <definedName function="false" hidden="false" localSheetId="22" name="ExternalData15_TABLE_15" vbProcedure="false">'Raw Data'!$J$8:$O$107</definedName>
    <definedName function="false" hidden="false" localSheetId="22" name="ExternalData15_TABLE_16" vbProcedure="false">'Raw Data'!$J$108:$M$110</definedName>
    <definedName function="false" hidden="false" localSheetId="22" name="ExternalData15_TABLE_17" vbProcedure="false">'Raw Data'!$H$7:$O$110</definedName>
    <definedName function="false" hidden="false" localSheetId="22" name="ExternalData15_TABLE_18" vbProcedure="false">'Raw Data'!$H$111:$O$127</definedName>
    <definedName function="false" hidden="false" localSheetId="22" name="ExternalData15_TABLE_19" vbProcedure="false">'Raw Data'!$A$1:$F$1</definedName>
    <definedName function="false" hidden="false" localSheetId="22" name="ExternalData15_TABLE_2" vbProcedure="false">#REF!</definedName>
    <definedName function="false" hidden="false" localSheetId="22" name="ExternalData15_TABLE_20" vbProcedure="false">'Raw Data'!$C$129:$C$130</definedName>
    <definedName function="false" hidden="false" localSheetId="22" name="ExternalData15_TABLE_21" vbProcedure="false">'Raw Data'!$H$5:$I$5</definedName>
    <definedName function="false" hidden="false" localSheetId="22" name="ExternalData15_TABLE_22" vbProcedure="false">'Raw Data'!$H$3:$I$6</definedName>
    <definedName function="false" hidden="false" localSheetId="22" name="ExternalData15_TABLE_23" vbProcedure="false">'Raw Data'!$J$7:$L$7</definedName>
    <definedName function="false" hidden="false" localSheetId="22" name="ExternalData15_TABLE_24" vbProcedure="false">'Raw Data'!$J$8:$O$122</definedName>
    <definedName function="false" hidden="false" localSheetId="22" name="ExternalData15_TABLE_25" vbProcedure="false">'Raw Data'!$J$123:$M$125</definedName>
    <definedName function="false" hidden="false" localSheetId="22" name="ExternalData15_TABLE_26" vbProcedure="false">'Raw Data'!$H$7:$O$125</definedName>
    <definedName function="false" hidden="false" localSheetId="22" name="ExternalData15_TABLE_27" vbProcedure="false">'Raw Data'!$H$126:$O$142</definedName>
    <definedName function="false" hidden="false" localSheetId="22" name="ExternalData15_TABLE_28" vbProcedure="false">'Raw Data'!$A$1:$F$1</definedName>
    <definedName function="false" hidden="false" localSheetId="22" name="ExternalData15_TABLE_29" vbProcedure="false">'Raw Data'!$C$129:$C$130</definedName>
    <definedName function="false" hidden="false" localSheetId="22" name="ExternalData15_TABLE_3" vbProcedure="false">#REF!</definedName>
    <definedName function="false" hidden="false" localSheetId="22" name="ExternalData15_TABLE_30" vbProcedure="false">'Raw Data'!$H$5:$I$5</definedName>
    <definedName function="false" hidden="false" localSheetId="22" name="ExternalData15_TABLE_31" vbProcedure="false">'Raw Data'!$H$3:$I$6</definedName>
    <definedName function="false" hidden="false" localSheetId="22" name="ExternalData15_TABLE_32" vbProcedure="false">'Raw Data'!$J$7:$L$7</definedName>
    <definedName function="false" hidden="false" localSheetId="22" name="ExternalData15_TABLE_33" vbProcedure="false">'Raw Data'!$J$8:$O$122</definedName>
    <definedName function="false" hidden="false" localSheetId="22" name="ExternalData15_TABLE_34" vbProcedure="false">'Raw Data'!$J$123:$M$125</definedName>
    <definedName function="false" hidden="false" localSheetId="22" name="ExternalData15_TABLE_35" vbProcedure="false">'Raw Data'!$H$7:$O$125</definedName>
    <definedName function="false" hidden="false" localSheetId="22" name="ExternalData15_TABLE_36" vbProcedure="false">'Raw Data'!$H$126:$O$142</definedName>
    <definedName function="false" hidden="false" localSheetId="22" name="ExternalData15_TABLE_37" vbProcedure="false">'Raw Data'!$A$1:$F$1</definedName>
    <definedName function="false" hidden="false" localSheetId="22" name="ExternalData15_TABLE_38" vbProcedure="false">'Raw Data'!$C$60:$C$61</definedName>
    <definedName function="false" hidden="false" localSheetId="22" name="ExternalData15_TABLE_39" vbProcedure="false">'Raw Data'!$H$5:$I$5</definedName>
    <definedName function="false" hidden="false" localSheetId="22" name="ExternalData15_TABLE_4" vbProcedure="false">#REF!</definedName>
    <definedName function="false" hidden="false" localSheetId="22" name="ExternalData15_TABLE_40" vbProcedure="false">'Raw Data'!$H$3:$I$6</definedName>
    <definedName function="false" hidden="false" localSheetId="22" name="ExternalData15_TABLE_41" vbProcedure="false">'Raw Data'!$J$7:$L$7</definedName>
    <definedName function="false" hidden="false" localSheetId="22" name="ExternalData15_TABLE_42" vbProcedure="false">'Raw Data'!$J$8:$O$53</definedName>
    <definedName function="false" hidden="false" localSheetId="22" name="ExternalData15_TABLE_43" vbProcedure="false">'Raw Data'!$J$54:$M$56</definedName>
    <definedName function="false" hidden="false" localSheetId="22" name="ExternalData15_TABLE_44" vbProcedure="false">'Raw Data'!$H$7:$O$56</definedName>
    <definedName function="false" hidden="false" localSheetId="22" name="ExternalData15_TABLE_45" vbProcedure="false">'Raw Data'!$H$57:$O$73</definedName>
    <definedName function="false" hidden="false" localSheetId="22" name="ExternalData15_TABLE_5" vbProcedure="false">'Raw Data'!$A$7:$A$7</definedName>
    <definedName function="false" hidden="false" localSheetId="22" name="ExternalData15_TABLE_6" vbProcedure="false">'Raw Data'!$A$8:$A$74</definedName>
    <definedName function="false" hidden="false" localSheetId="22" name="ExternalData15_TABLE_7" vbProcedure="false">#REF!</definedName>
    <definedName function="false" hidden="false" localSheetId="22" name="ExternalData15_TABLE_8" vbProcedure="false">'Raw Data'!$A$7:$A$74</definedName>
    <definedName function="false" hidden="false" localSheetId="22" name="ExternalData15_TABLE_9" vbProcedure="false">#REF!</definedName>
    <definedName function="false" hidden="false" localSheetId="22" name="ExternalData16" vbProcedure="false">'Raw Data'!$A$1:$AG$251</definedName>
    <definedName function="false" hidden="false" localSheetId="22" name="ExternalData16_TABLE" vbProcedure="false">'Raw Data'!$A$1:$B$1</definedName>
    <definedName function="false" hidden="false" localSheetId="22" name="ExternalData16_TABLE_10" vbProcedure="false">'Raw Data'!$A$1:$F$1</definedName>
    <definedName function="false" hidden="false" localSheetId="22" name="ExternalData16_TABLE_11" vbProcedure="false">'Raw Data'!$C$114:$C$115</definedName>
    <definedName function="false" hidden="false" localSheetId="22" name="ExternalData16_TABLE_12" vbProcedure="false">'Raw Data'!$H$5:$I$5</definedName>
    <definedName function="false" hidden="false" localSheetId="22" name="ExternalData16_TABLE_13" vbProcedure="false">'Raw Data'!$H$3:$I$6</definedName>
    <definedName function="false" hidden="false" localSheetId="22" name="ExternalData16_TABLE_14" vbProcedure="false">'Raw Data'!$J$7:$L$7</definedName>
    <definedName function="false" hidden="false" localSheetId="22" name="ExternalData16_TABLE_15" vbProcedure="false">'Raw Data'!$J$8:$O$107</definedName>
    <definedName function="false" hidden="false" localSheetId="22" name="ExternalData16_TABLE_16" vbProcedure="false">'Raw Data'!$J$108:$M$110</definedName>
    <definedName function="false" hidden="false" localSheetId="22" name="ExternalData16_TABLE_17" vbProcedure="false">'Raw Data'!$H$7:$O$110</definedName>
    <definedName function="false" hidden="false" localSheetId="22" name="ExternalData16_TABLE_18" vbProcedure="false">'Raw Data'!$H$111:$O$127</definedName>
    <definedName function="false" hidden="false" localSheetId="22" name="ExternalData16_TABLE_19" vbProcedure="false">'Raw Data'!$A$1:$F$1</definedName>
    <definedName function="false" hidden="false" localSheetId="22" name="ExternalData16_TABLE_2" vbProcedure="false">#REF!</definedName>
    <definedName function="false" hidden="false" localSheetId="22" name="ExternalData16_TABLE_20" vbProcedure="false">'Raw Data'!$C$114:$C$115</definedName>
    <definedName function="false" hidden="false" localSheetId="22" name="ExternalData16_TABLE_21" vbProcedure="false">'Raw Data'!$H$5:$I$5</definedName>
    <definedName function="false" hidden="false" localSheetId="22" name="ExternalData16_TABLE_22" vbProcedure="false">'Raw Data'!$H$3:$I$6</definedName>
    <definedName function="false" hidden="false" localSheetId="22" name="ExternalData16_TABLE_23" vbProcedure="false">'Raw Data'!$J$7:$L$7</definedName>
    <definedName function="false" hidden="false" localSheetId="22" name="ExternalData16_TABLE_24" vbProcedure="false">'Raw Data'!$J$8:$O$107</definedName>
    <definedName function="false" hidden="false" localSheetId="22" name="ExternalData16_TABLE_25" vbProcedure="false">'Raw Data'!$J$108:$M$110</definedName>
    <definedName function="false" hidden="false" localSheetId="22" name="ExternalData16_TABLE_26" vbProcedure="false">'Raw Data'!$H$7:$O$110</definedName>
    <definedName function="false" hidden="false" localSheetId="22" name="ExternalData16_TABLE_27" vbProcedure="false">'Raw Data'!$H$111:$O$127</definedName>
    <definedName function="false" hidden="false" localSheetId="22" name="ExternalData16_TABLE_28" vbProcedure="false">'Raw Data'!$B$1:$C$2</definedName>
    <definedName function="false" hidden="false" localSheetId="22" name="ExternalData16_TABLE_29" vbProcedure="false">'Raw Data'!$A$1:$D$2</definedName>
    <definedName function="false" hidden="false" localSheetId="22" name="ExternalData16_TABLE_3" vbProcedure="false">#REF!</definedName>
    <definedName function="false" hidden="false" localSheetId="22" name="ExternalData16_TABLE_30" vbProcedure="false">'Raw Data'!$A$1:$D$2</definedName>
    <definedName function="false" hidden="false" localSheetId="22" name="ExternalData16_TABLE_31" vbProcedure="false">'Raw Data'!$A$4:$H$118</definedName>
    <definedName function="false" hidden="false" localSheetId="22" name="ExternalData16_TABLE_32" vbProcedure="false">'Raw Data'!$A$120:$F$122</definedName>
    <definedName function="false" hidden="false" localSheetId="22" name="ExternalData16_TABLE_33" vbProcedure="false">'Raw Data'!$A$1:$F$1</definedName>
    <definedName function="false" hidden="false" localSheetId="22" name="ExternalData16_TABLE_34" vbProcedure="false">'Raw Data'!$C$60:$C$61</definedName>
    <definedName function="false" hidden="false" localSheetId="22" name="ExternalData16_TABLE_35" vbProcedure="false">'Raw Data'!$H$5:$I$5</definedName>
    <definedName function="false" hidden="false" localSheetId="22" name="ExternalData16_TABLE_36" vbProcedure="false">'Raw Data'!$H$3:$I$6</definedName>
    <definedName function="false" hidden="false" localSheetId="22" name="ExternalData16_TABLE_37" vbProcedure="false">'Raw Data'!$J$7:$L$7</definedName>
    <definedName function="false" hidden="false" localSheetId="22" name="ExternalData16_TABLE_38" vbProcedure="false">'Raw Data'!$J$8:$O$53</definedName>
    <definedName function="false" hidden="false" localSheetId="22" name="ExternalData16_TABLE_39" vbProcedure="false">'Raw Data'!$J$54:$M$56</definedName>
    <definedName function="false" hidden="false" localSheetId="22" name="ExternalData16_TABLE_4" vbProcedure="false">#REF!</definedName>
    <definedName function="false" hidden="false" localSheetId="22" name="ExternalData16_TABLE_40" vbProcedure="false">'Raw Data'!$H$7:$O$56</definedName>
    <definedName function="false" hidden="false" localSheetId="22" name="ExternalData16_TABLE_41" vbProcedure="false">'Raw Data'!$H$57:$O$73</definedName>
    <definedName function="false" hidden="false" localSheetId="22" name="ExternalData16_TABLE_42" vbProcedure="false">'Raw Data'!$B$1:$C$2</definedName>
    <definedName function="false" hidden="false" localSheetId="22" name="ExternalData16_TABLE_43" vbProcedure="false">'Raw Data'!$A$1:$D$2</definedName>
    <definedName function="false" hidden="false" localSheetId="22" name="ExternalData16_TABLE_44" vbProcedure="false">'Raw Data'!$A$1:$D$2</definedName>
    <definedName function="false" hidden="false" localSheetId="22" name="ExternalData16_TABLE_45" vbProcedure="false">'Raw Data'!$A$4:$H$301</definedName>
    <definedName function="false" hidden="false" localSheetId="22" name="ExternalData16_TABLE_46" vbProcedure="false">'Raw Data'!$A$303:$F$305</definedName>
    <definedName function="false" hidden="false" localSheetId="22" name="ExternalData16_TABLE_47" vbProcedure="false">'Raw Data'!$A$1:$B$1</definedName>
    <definedName function="false" hidden="false" localSheetId="22" name="ExternalData16_TABLE_48" vbProcedure="false">'Raw Data'!$A$2:$AA$5</definedName>
    <definedName function="false" hidden="false" localSheetId="22" name="ExternalData16_TABLE_49" vbProcedure="false">'Raw Data'!$A$6:$K$8</definedName>
    <definedName function="false" hidden="false" localSheetId="22" name="ExternalData16_TABLE_5" vbProcedure="false">#REF!</definedName>
    <definedName function="false" hidden="false" localSheetId="22" name="ExternalData16_TABLE_50" vbProcedure="false">'Raw Data'!$A$1:$AA$8</definedName>
    <definedName function="false" hidden="false" localSheetId="22" name="ExternalData16_TABLE_51" vbProcedure="false">'Raw Data'!$D$72:$F$74</definedName>
    <definedName function="false" hidden="false" localSheetId="22" name="ExternalData16_TABLE_52" vbProcedure="false">'Raw Data'!$A$11:$G$235</definedName>
    <definedName function="false" hidden="false" localSheetId="22" name="ExternalData16_TABLE_53" vbProcedure="false">'Raw Data'!$AA$78:$AF$233</definedName>
    <definedName function="false" hidden="false" localSheetId="22" name="ExternalData16_TABLE_54" vbProcedure="false">'Raw Data'!$AA$236:$AC$236</definedName>
    <definedName function="false" hidden="false" localSheetId="22" name="ExternalData16_TABLE_55" vbProcedure="false">'Raw Data'!$A$10:$AG$236</definedName>
    <definedName function="false" hidden="false" localSheetId="22" name="ExternalData16_TABLE_56" vbProcedure="false">'Raw Data'!$A$238:$Y$251</definedName>
    <definedName function="false" hidden="false" localSheetId="22" name="ExternalData16_TABLE_6" vbProcedure="false">#REF!</definedName>
    <definedName function="false" hidden="false" localSheetId="22" name="ExternalData16_TABLE_7" vbProcedure="false">#REF!</definedName>
    <definedName function="false" hidden="false" localSheetId="22" name="ExternalData16_TABLE_8" vbProcedure="false">#REF!</definedName>
    <definedName function="false" hidden="false" localSheetId="22" name="ExternalData16_TABLE_9" vbProcedure="false">#REF!</definedName>
    <definedName function="false" hidden="false" localSheetId="22" name="ExternalData17" vbProcedure="false">'Raw Data'!$A$1:$X$73</definedName>
    <definedName function="false" hidden="false" localSheetId="22" name="ExternalData17_TABLE" vbProcedure="false">#REF!</definedName>
    <definedName function="false" hidden="false" localSheetId="22" name="ExternalData17_TABLE_10" vbProcedure="false">'Raw Data'!$A$1:$F$1</definedName>
    <definedName function="false" hidden="false" localSheetId="22" name="ExternalData17_TABLE_11" vbProcedure="false">'Raw Data'!$C$114:$C$115</definedName>
    <definedName function="false" hidden="false" localSheetId="22" name="ExternalData17_TABLE_12" vbProcedure="false">'Raw Data'!$H$5:$I$5</definedName>
    <definedName function="false" hidden="false" localSheetId="22" name="ExternalData17_TABLE_13" vbProcedure="false">'Raw Data'!$H$3:$I$6</definedName>
    <definedName function="false" hidden="false" localSheetId="22" name="ExternalData17_TABLE_14" vbProcedure="false">'Raw Data'!$J$7:$L$7</definedName>
    <definedName function="false" hidden="false" localSheetId="22" name="ExternalData17_TABLE_15" vbProcedure="false">'Raw Data'!$J$8:$O$107</definedName>
    <definedName function="false" hidden="false" localSheetId="22" name="ExternalData17_TABLE_16" vbProcedure="false">'Raw Data'!$J$108:$M$110</definedName>
    <definedName function="false" hidden="false" localSheetId="22" name="ExternalData17_TABLE_17" vbProcedure="false">'Raw Data'!$H$7:$O$110</definedName>
    <definedName function="false" hidden="false" localSheetId="22" name="ExternalData17_TABLE_18" vbProcedure="false">'Raw Data'!$H$111:$O$127</definedName>
    <definedName function="false" hidden="false" localSheetId="22" name="ExternalData17_TABLE_19" vbProcedure="false">'Raw Data'!$A$1:$F$1</definedName>
    <definedName function="false" hidden="false" localSheetId="22" name="ExternalData17_TABLE_2" vbProcedure="false">#REF!</definedName>
    <definedName function="false" hidden="false" localSheetId="22" name="ExternalData17_TABLE_20" vbProcedure="false">'Raw Data'!$C$114:$C$115</definedName>
    <definedName function="false" hidden="false" localSheetId="22" name="ExternalData17_TABLE_21" vbProcedure="false">'Raw Data'!$H$5:$I$5</definedName>
    <definedName function="false" hidden="false" localSheetId="22" name="ExternalData17_TABLE_22" vbProcedure="false">'Raw Data'!$H$3:$I$6</definedName>
    <definedName function="false" hidden="false" localSheetId="22" name="ExternalData17_TABLE_23" vbProcedure="false">'Raw Data'!$J$7:$L$7</definedName>
    <definedName function="false" hidden="false" localSheetId="22" name="ExternalData17_TABLE_24" vbProcedure="false">'Raw Data'!$J$8:$O$107</definedName>
    <definedName function="false" hidden="false" localSheetId="22" name="ExternalData17_TABLE_25" vbProcedure="false">'Raw Data'!$J$108:$M$110</definedName>
    <definedName function="false" hidden="false" localSheetId="22" name="ExternalData17_TABLE_26" vbProcedure="false">'Raw Data'!$H$7:$O$110</definedName>
    <definedName function="false" hidden="false" localSheetId="22" name="ExternalData17_TABLE_27" vbProcedure="false">'Raw Data'!$H$111:$O$127</definedName>
    <definedName function="false" hidden="false" localSheetId="22" name="ExternalData17_TABLE_28" vbProcedure="false">'Raw Data'!$A$1:$F$1</definedName>
    <definedName function="false" hidden="false" localSheetId="22" name="ExternalData17_TABLE_29" vbProcedure="false">'Raw Data'!$C$129:$C$130</definedName>
    <definedName function="false" hidden="false" localSheetId="22" name="ExternalData17_TABLE_3" vbProcedure="false">#REF!</definedName>
    <definedName function="false" hidden="false" localSheetId="22" name="ExternalData17_TABLE_30" vbProcedure="false">'Raw Data'!$H$5:$I$5</definedName>
    <definedName function="false" hidden="false" localSheetId="22" name="ExternalData17_TABLE_31" vbProcedure="false">'Raw Data'!$H$3:$I$6</definedName>
    <definedName function="false" hidden="false" localSheetId="22" name="ExternalData17_TABLE_32" vbProcedure="false">'Raw Data'!$J$7:$L$7</definedName>
    <definedName function="false" hidden="false" localSheetId="22" name="ExternalData17_TABLE_33" vbProcedure="false">'Raw Data'!$J$8:$O$122</definedName>
    <definedName function="false" hidden="false" localSheetId="22" name="ExternalData17_TABLE_34" vbProcedure="false">'Raw Data'!$J$123:$M$125</definedName>
    <definedName function="false" hidden="false" localSheetId="22" name="ExternalData17_TABLE_35" vbProcedure="false">'Raw Data'!$H$7:$O$125</definedName>
    <definedName function="false" hidden="false" localSheetId="22" name="ExternalData17_TABLE_36" vbProcedure="false">'Raw Data'!$H$126:$O$142</definedName>
    <definedName function="false" hidden="false" localSheetId="22" name="ExternalData17_TABLE_37" vbProcedure="false">'Raw Data'!$A$1:$F$1</definedName>
    <definedName function="false" hidden="false" localSheetId="22" name="ExternalData17_TABLE_38" vbProcedure="false">'Raw Data'!$C$60:$C$61</definedName>
    <definedName function="false" hidden="false" localSheetId="22" name="ExternalData17_TABLE_39" vbProcedure="false">'Raw Data'!$H$5:$I$5</definedName>
    <definedName function="false" hidden="false" localSheetId="22" name="ExternalData17_TABLE_4" vbProcedure="false">#REF!</definedName>
    <definedName function="false" hidden="false" localSheetId="22" name="ExternalData17_TABLE_40" vbProcedure="false">'Raw Data'!$H$3:$I$6</definedName>
    <definedName function="false" hidden="false" localSheetId="22" name="ExternalData17_TABLE_41" vbProcedure="false">'Raw Data'!$J$7:$L$7</definedName>
    <definedName function="false" hidden="false" localSheetId="22" name="ExternalData17_TABLE_42" vbProcedure="false">'Raw Data'!$J$8:$O$53</definedName>
    <definedName function="false" hidden="false" localSheetId="22" name="ExternalData17_TABLE_43" vbProcedure="false">'Raw Data'!$J$54:$M$56</definedName>
    <definedName function="false" hidden="false" localSheetId="22" name="ExternalData17_TABLE_44" vbProcedure="false">'Raw Data'!$H$7:$O$56</definedName>
    <definedName function="false" hidden="false" localSheetId="22" name="ExternalData17_TABLE_45" vbProcedure="false">'Raw Data'!$H$57:$O$73</definedName>
    <definedName function="false" hidden="false" localSheetId="22" name="ExternalData17_TABLE_5" vbProcedure="false">'Raw Data'!$A$7:$A$7</definedName>
    <definedName function="false" hidden="false" localSheetId="22" name="ExternalData17_TABLE_6" vbProcedure="false">'Raw Data'!$A$8:$A$74</definedName>
    <definedName function="false" hidden="false" localSheetId="22" name="ExternalData17_TABLE_7" vbProcedure="false">#REF!</definedName>
    <definedName function="false" hidden="false" localSheetId="22" name="ExternalData17_TABLE_8" vbProcedure="false">'Raw Data'!$A$7:$A$74</definedName>
    <definedName function="false" hidden="false" localSheetId="22" name="ExternalData17_TABLE_9" vbProcedure="false">#REF!</definedName>
    <definedName function="false" hidden="false" localSheetId="22" name="ExternalData18" vbProcedure="false">'Raw Data'!$A$1:$AG$232</definedName>
    <definedName function="false" hidden="false" localSheetId="22" name="ExternalData18_TABLE" vbProcedure="false">'Raw Data'!$B$1:$B$2</definedName>
    <definedName function="false" hidden="false" localSheetId="22" name="ExternalData18_TABLE_10" vbProcedure="false">#REF!</definedName>
    <definedName function="false" hidden="false" localSheetId="22" name="ExternalData18_TABLE_11" vbProcedure="false">#REF!</definedName>
    <definedName function="false" hidden="false" localSheetId="22" name="ExternalData18_TABLE_12" vbProcedure="false">#REF!</definedName>
    <definedName function="false" hidden="false" localSheetId="22" name="ExternalData18_TABLE_13" vbProcedure="false">#REF!</definedName>
    <definedName function="false" hidden="false" localSheetId="22" name="ExternalData18_TABLE_14" vbProcedure="false">#REF!</definedName>
    <definedName function="false" hidden="false" localSheetId="22" name="ExternalData18_TABLE_15" vbProcedure="false">'Raw Data'!$A$1:$F$1</definedName>
    <definedName function="false" hidden="false" localSheetId="22" name="ExternalData18_TABLE_16" vbProcedure="false">'Raw Data'!$C$114:$C$115</definedName>
    <definedName function="false" hidden="false" localSheetId="22" name="ExternalData18_TABLE_17" vbProcedure="false">'Raw Data'!$H$5:$I$5</definedName>
    <definedName function="false" hidden="false" localSheetId="22" name="ExternalData18_TABLE_18" vbProcedure="false">'Raw Data'!$H$3:$I$6</definedName>
    <definedName function="false" hidden="false" localSheetId="22" name="ExternalData18_TABLE_19" vbProcedure="false">'Raw Data'!$J$7:$L$7</definedName>
    <definedName function="false" hidden="false" localSheetId="22" name="ExternalData18_TABLE_2" vbProcedure="false">'Raw Data'!$A$1:$B$2</definedName>
    <definedName function="false" hidden="false" localSheetId="22" name="ExternalData18_TABLE_20" vbProcedure="false">'Raw Data'!$J$8:$O$107</definedName>
    <definedName function="false" hidden="false" localSheetId="22" name="ExternalData18_TABLE_21" vbProcedure="false">'Raw Data'!$J$108:$M$110</definedName>
    <definedName function="false" hidden="false" localSheetId="22" name="ExternalData18_TABLE_22" vbProcedure="false">'Raw Data'!$H$7:$O$110</definedName>
    <definedName function="false" hidden="false" localSheetId="22" name="ExternalData18_TABLE_23" vbProcedure="false">'Raw Data'!$H$111:$O$127</definedName>
    <definedName function="false" hidden="false" localSheetId="22" name="ExternalData18_TABLE_24" vbProcedure="false">'Raw Data'!$A$1:$F$1</definedName>
    <definedName function="false" hidden="false" localSheetId="22" name="ExternalData18_TABLE_25" vbProcedure="false">'Raw Data'!$C$318:$C$319</definedName>
    <definedName function="false" hidden="false" localSheetId="22" name="ExternalData18_TABLE_26" vbProcedure="false">'Raw Data'!$H$5:$I$5</definedName>
    <definedName function="false" hidden="false" localSheetId="22" name="ExternalData18_TABLE_27" vbProcedure="false">'Raw Data'!$H$3:$I$6</definedName>
    <definedName function="false" hidden="false" localSheetId="22" name="ExternalData18_TABLE_28" vbProcedure="false">'Raw Data'!$J$7:$L$7</definedName>
    <definedName function="false" hidden="false" localSheetId="22" name="ExternalData18_TABLE_29" vbProcedure="false">'Raw Data'!$J$8:$O$311</definedName>
    <definedName function="false" hidden="false" localSheetId="22" name="ExternalData18_TABLE_3" vbProcedure="false">'Raw Data'!$A$1:$B$2</definedName>
    <definedName function="false" hidden="false" localSheetId="22" name="ExternalData18_TABLE_30" vbProcedure="false">'Raw Data'!$J$312:$M$314</definedName>
    <definedName function="false" hidden="false" localSheetId="22" name="ExternalData18_TABLE_31" vbProcedure="false">'Raw Data'!$H$7:$O$314</definedName>
    <definedName function="false" hidden="false" localSheetId="22" name="ExternalData18_TABLE_32" vbProcedure="false">'Raw Data'!$H$315:$O$331</definedName>
    <definedName function="false" hidden="false" localSheetId="22" name="ExternalData18_TABLE_33" vbProcedure="false">'Raw Data'!$A$1:$F$1</definedName>
    <definedName function="false" hidden="false" localSheetId="22" name="ExternalData18_TABLE_34" vbProcedure="false">'Raw Data'!$C$129:$C$130</definedName>
    <definedName function="false" hidden="false" localSheetId="22" name="ExternalData18_TABLE_35" vbProcedure="false">'Raw Data'!$H$5:$I$5</definedName>
    <definedName function="false" hidden="false" localSheetId="22" name="ExternalData18_TABLE_36" vbProcedure="false">'Raw Data'!$H$3:$I$6</definedName>
    <definedName function="false" hidden="false" localSheetId="22" name="ExternalData18_TABLE_37" vbProcedure="false">'Raw Data'!$J$7:$L$7</definedName>
    <definedName function="false" hidden="false" localSheetId="22" name="ExternalData18_TABLE_38" vbProcedure="false">'Raw Data'!$J$8:$O$122</definedName>
    <definedName function="false" hidden="false" localSheetId="22" name="ExternalData18_TABLE_39" vbProcedure="false">'Raw Data'!$J$123:$M$125</definedName>
    <definedName function="false" hidden="false" localSheetId="22" name="ExternalData18_TABLE_4" vbProcedure="false">'Raw Data'!$A$4:$B$74</definedName>
    <definedName function="false" hidden="false" localSheetId="22" name="ExternalData18_TABLE_40" vbProcedure="false">'Raw Data'!$H$7:$O$125</definedName>
    <definedName function="false" hidden="false" localSheetId="22" name="ExternalData18_TABLE_41" vbProcedure="false">'Raw Data'!$H$126:$O$142</definedName>
    <definedName function="false" hidden="false" localSheetId="22" name="ExternalData18_TABLE_42" vbProcedure="false">'Raw Data'!$B$1:$C$2</definedName>
    <definedName function="false" hidden="false" localSheetId="22" name="ExternalData18_TABLE_43" vbProcedure="false">'Raw Data'!$A$1:$D$2</definedName>
    <definedName function="false" hidden="false" localSheetId="22" name="ExternalData18_TABLE_44" vbProcedure="false">'Raw Data'!$A$1:$D$2</definedName>
    <definedName function="false" hidden="false" localSheetId="22" name="ExternalData18_TABLE_45" vbProcedure="false">'Raw Data'!$A$4:$H$116</definedName>
    <definedName function="false" hidden="false" localSheetId="22" name="ExternalData18_TABLE_46" vbProcedure="false">'Raw Data'!$A$118:$F$120</definedName>
    <definedName function="false" hidden="false" localSheetId="22" name="ExternalData18_TABLE_47" vbProcedure="false">'Raw Data'!$B$1:$C$2</definedName>
    <definedName function="false" hidden="false" localSheetId="22" name="ExternalData18_TABLE_48" vbProcedure="false">'Raw Data'!$A$1:$D$2</definedName>
    <definedName function="false" hidden="false" localSheetId="22" name="ExternalData18_TABLE_49" vbProcedure="false">'Raw Data'!$A$1:$D$2</definedName>
    <definedName function="false" hidden="false" localSheetId="22" name="ExternalData18_TABLE_5" vbProcedure="false">#REF!</definedName>
    <definedName function="false" hidden="false" localSheetId="22" name="ExternalData18_TABLE_50" vbProcedure="false">'Raw Data'!$A$4:$H$114</definedName>
    <definedName function="false" hidden="false" localSheetId="22" name="ExternalData18_TABLE_51" vbProcedure="false">'Raw Data'!$A$116:$F$118</definedName>
    <definedName function="false" hidden="false" localSheetId="22" name="ExternalData18_TABLE_52" vbProcedure="false">'Raw Data'!$A$1:$F$1</definedName>
    <definedName function="false" hidden="false" localSheetId="22" name="ExternalData18_TABLE_53" vbProcedure="false">'Raw Data'!$C$60:$C$61</definedName>
    <definedName function="false" hidden="false" localSheetId="22" name="ExternalData18_TABLE_54" vbProcedure="false">'Raw Data'!$H$5:$I$5</definedName>
    <definedName function="false" hidden="false" localSheetId="22" name="ExternalData18_TABLE_55" vbProcedure="false">'Raw Data'!$H$3:$I$6</definedName>
    <definedName function="false" hidden="false" localSheetId="22" name="ExternalData18_TABLE_56" vbProcedure="false">'Raw Data'!$J$7:$L$7</definedName>
    <definedName function="false" hidden="false" localSheetId="22" name="ExternalData18_TABLE_57" vbProcedure="false">'Raw Data'!$J$8:$O$53</definedName>
    <definedName function="false" hidden="false" localSheetId="22" name="ExternalData18_TABLE_58" vbProcedure="false">'Raw Data'!$J$54:$M$56</definedName>
    <definedName function="false" hidden="false" localSheetId="22" name="ExternalData18_TABLE_59" vbProcedure="false">'Raw Data'!$H$7:$O$56</definedName>
    <definedName function="false" hidden="false" localSheetId="22" name="ExternalData18_TABLE_6" vbProcedure="false">'Raw Data'!$A$1:$B$1</definedName>
    <definedName function="false" hidden="false" localSheetId="22" name="ExternalData18_TABLE_60" vbProcedure="false">'Raw Data'!$H$57:$O$73</definedName>
    <definedName function="false" hidden="false" localSheetId="22" name="ExternalData18_TABLE_61" vbProcedure="false">'Raw Data'!$B$1:$C$2</definedName>
    <definedName function="false" hidden="false" localSheetId="22" name="ExternalData18_TABLE_62" vbProcedure="false">'Raw Data'!$A$1:$D$2</definedName>
    <definedName function="false" hidden="false" localSheetId="22" name="ExternalData18_TABLE_63" vbProcedure="false">'Raw Data'!$A$1:$D$2</definedName>
    <definedName function="false" hidden="false" localSheetId="22" name="ExternalData18_TABLE_64" vbProcedure="false">'Raw Data'!$A$4:$H$301</definedName>
    <definedName function="false" hidden="false" localSheetId="22" name="ExternalData18_TABLE_65" vbProcedure="false">'Raw Data'!$A$303:$F$305</definedName>
    <definedName function="false" hidden="false" localSheetId="22" name="ExternalData18_TABLE_66" vbProcedure="false">'Raw Data'!$A$1:$B$1</definedName>
    <definedName function="false" hidden="false" localSheetId="22" name="ExternalData18_TABLE_67" vbProcedure="false">'Raw Data'!$A$2:$AA$5</definedName>
    <definedName function="false" hidden="false" localSheetId="22" name="ExternalData18_TABLE_68" vbProcedure="false">'Raw Data'!$A$6:$K$8</definedName>
    <definedName function="false" hidden="false" localSheetId="22" name="ExternalData18_TABLE_69" vbProcedure="false">'Raw Data'!$A$1:$AA$8</definedName>
    <definedName function="false" hidden="false" localSheetId="22" name="ExternalData18_TABLE_7" vbProcedure="false">#REF!</definedName>
    <definedName function="false" hidden="false" localSheetId="22" name="ExternalData18_TABLE_70" vbProcedure="false">'Raw Data'!$D$72:$F$74</definedName>
    <definedName function="false" hidden="false" localSheetId="22" name="ExternalData18_TABLE_71" vbProcedure="false">'Raw Data'!$A$11:$G$216</definedName>
    <definedName function="false" hidden="false" localSheetId="22" name="ExternalData18_TABLE_72" vbProcedure="false">'Raw Data'!$AA$78:$AF$214</definedName>
    <definedName function="false" hidden="false" localSheetId="22" name="ExternalData18_TABLE_73" vbProcedure="false">'Raw Data'!$AA$217:$AC$217</definedName>
    <definedName function="false" hidden="false" localSheetId="22" name="ExternalData18_TABLE_74" vbProcedure="false">'Raw Data'!$A$10:$AG$217</definedName>
    <definedName function="false" hidden="false" localSheetId="22" name="ExternalData18_TABLE_75" vbProcedure="false">'Raw Data'!$A$219:$Y$232</definedName>
    <definedName function="false" hidden="false" localSheetId="22" name="ExternalData18_TABLE_8" vbProcedure="false">#REF!</definedName>
    <definedName function="false" hidden="false" localSheetId="22" name="ExternalData18_TABLE_9" vbProcedure="false">#REF!</definedName>
    <definedName function="false" hidden="false" localSheetId="22" name="ExternalData19" vbProcedure="false">'Raw Data'!$A$1:$X$224</definedName>
    <definedName function="false" hidden="false" localSheetId="22" name="ExternalData19_TABLE" vbProcedure="false">#REF!</definedName>
    <definedName function="false" hidden="false" localSheetId="22" name="ExternalData19_TABLE_10" vbProcedure="false">'Raw Data'!$A$1:$F$1</definedName>
    <definedName function="false" hidden="false" localSheetId="22" name="ExternalData19_TABLE_11" vbProcedure="false">'Raw Data'!$C$114:$C$115</definedName>
    <definedName function="false" hidden="false" localSheetId="22" name="ExternalData19_TABLE_12" vbProcedure="false">'Raw Data'!$H$5:$I$5</definedName>
    <definedName function="false" hidden="false" localSheetId="22" name="ExternalData19_TABLE_13" vbProcedure="false">'Raw Data'!$H$3:$I$6</definedName>
    <definedName function="false" hidden="false" localSheetId="22" name="ExternalData19_TABLE_14" vbProcedure="false">'Raw Data'!$J$7:$L$7</definedName>
    <definedName function="false" hidden="false" localSheetId="22" name="ExternalData19_TABLE_15" vbProcedure="false">'Raw Data'!$J$8:$O$107</definedName>
    <definedName function="false" hidden="false" localSheetId="22" name="ExternalData19_TABLE_16" vbProcedure="false">'Raw Data'!$J$108:$M$110</definedName>
    <definedName function="false" hidden="false" localSheetId="22" name="ExternalData19_TABLE_17" vbProcedure="false">'Raw Data'!$H$7:$O$110</definedName>
    <definedName function="false" hidden="false" localSheetId="22" name="ExternalData19_TABLE_18" vbProcedure="false">'Raw Data'!$H$111:$O$127</definedName>
    <definedName function="false" hidden="false" localSheetId="22" name="ExternalData19_TABLE_19" vbProcedure="false">'Raw Data'!$A$1:$F$1</definedName>
    <definedName function="false" hidden="false" localSheetId="22" name="ExternalData19_TABLE_2" vbProcedure="false">#REF!</definedName>
    <definedName function="false" hidden="false" localSheetId="22" name="ExternalData19_TABLE_20" vbProcedure="false">'Raw Data'!$C$84:$C$85</definedName>
    <definedName function="false" hidden="false" localSheetId="22" name="ExternalData19_TABLE_21" vbProcedure="false">'Raw Data'!$H$5:$I$5</definedName>
    <definedName function="false" hidden="false" localSheetId="22" name="ExternalData19_TABLE_22" vbProcedure="false">'Raw Data'!$H$3:$I$6</definedName>
    <definedName function="false" hidden="false" localSheetId="22" name="ExternalData19_TABLE_23" vbProcedure="false">'Raw Data'!$J$7:$L$7</definedName>
    <definedName function="false" hidden="false" localSheetId="22" name="ExternalData19_TABLE_24" vbProcedure="false">'Raw Data'!$J$8:$O$77</definedName>
    <definedName function="false" hidden="false" localSheetId="22" name="ExternalData19_TABLE_25" vbProcedure="false">'Raw Data'!$J$78:$M$80</definedName>
    <definedName function="false" hidden="false" localSheetId="22" name="ExternalData19_TABLE_26" vbProcedure="false">'Raw Data'!$H$7:$O$80</definedName>
    <definedName function="false" hidden="false" localSheetId="22" name="ExternalData19_TABLE_27" vbProcedure="false">'Raw Data'!$H$81:$O$97</definedName>
    <definedName function="false" hidden="false" localSheetId="22" name="ExternalData19_TABLE_28" vbProcedure="false">'Raw Data'!$B$1:$C$2</definedName>
    <definedName function="false" hidden="false" localSheetId="22" name="ExternalData19_TABLE_29" vbProcedure="false">'Raw Data'!$A$1:$D$2</definedName>
    <definedName function="false" hidden="false" localSheetId="22" name="ExternalData19_TABLE_3" vbProcedure="false">#REF!</definedName>
    <definedName function="false" hidden="false" localSheetId="22" name="ExternalData19_TABLE_30" vbProcedure="false">'Raw Data'!$A$1:$D$2</definedName>
    <definedName function="false" hidden="false" localSheetId="22" name="ExternalData19_TABLE_31" vbProcedure="false">'Raw Data'!$A$4:$H$118</definedName>
    <definedName function="false" hidden="false" localSheetId="22" name="ExternalData19_TABLE_32" vbProcedure="false">'Raw Data'!$A$120:$F$122</definedName>
    <definedName function="false" hidden="false" localSheetId="22" name="ExternalData19_TABLE_33" vbProcedure="false">'Raw Data'!$A$1:$F$1</definedName>
    <definedName function="false" hidden="false" localSheetId="22" name="ExternalData19_TABLE_34" vbProcedure="false">'Raw Data'!$C$211:$C$212</definedName>
    <definedName function="false" hidden="false" localSheetId="22" name="ExternalData19_TABLE_35" vbProcedure="false">'Raw Data'!$H$5:$I$5</definedName>
    <definedName function="false" hidden="false" localSheetId="22" name="ExternalData19_TABLE_36" vbProcedure="false">'Raw Data'!$H$3:$I$6</definedName>
    <definedName function="false" hidden="false" localSheetId="22" name="ExternalData19_TABLE_37" vbProcedure="false">'Raw Data'!$J$7:$L$7</definedName>
    <definedName function="false" hidden="false" localSheetId="22" name="ExternalData19_TABLE_38" vbProcedure="false">'Raw Data'!$J$8:$O$204</definedName>
    <definedName function="false" hidden="false" localSheetId="22" name="ExternalData19_TABLE_39" vbProcedure="false">'Raw Data'!$J$205:$M$207</definedName>
    <definedName function="false" hidden="false" localSheetId="22" name="ExternalData19_TABLE_4" vbProcedure="false">#REF!</definedName>
    <definedName function="false" hidden="false" localSheetId="22" name="ExternalData19_TABLE_40" vbProcedure="false">'Raw Data'!$H$7:$O$207</definedName>
    <definedName function="false" hidden="false" localSheetId="22" name="ExternalData19_TABLE_41" vbProcedure="false">'Raw Data'!$H$208:$O$224</definedName>
    <definedName function="false" hidden="false" localSheetId="22" name="ExternalData19_TABLE_5" vbProcedure="false">'Raw Data'!$A$7:$A$7</definedName>
    <definedName function="false" hidden="false" localSheetId="22" name="ExternalData19_TABLE_6" vbProcedure="false">'Raw Data'!$A$8:$A$74</definedName>
    <definedName function="false" hidden="false" localSheetId="22" name="ExternalData19_TABLE_7" vbProcedure="false">#REF!</definedName>
    <definedName function="false" hidden="false" localSheetId="22" name="ExternalData19_TABLE_8" vbProcedure="false">'Raw Data'!$A$7:$A$74</definedName>
    <definedName function="false" hidden="false" localSheetId="22" name="ExternalData19_TABLE_9" vbProcedure="false">#REF!</definedName>
    <definedName function="false" hidden="false" localSheetId="22" name="ExternalData1_TABLE" vbProcedure="false">'Raw Data'!$A$1:$B$1</definedName>
    <definedName function="false" hidden="false" localSheetId="22" name="ExternalData1_TABLE_10" vbProcedure="false">'Raw Data'!$B$1:$B$2</definedName>
    <definedName function="false" hidden="false" localSheetId="22" name="ExternalData1_TABLE_100" vbProcedure="false">'Raw Data'!$A$75:$F$77</definedName>
    <definedName function="false" hidden="false" localSheetId="22" name="ExternalData1_TABLE_11" vbProcedure="false">'Raw Data'!$A$1:$B$2</definedName>
    <definedName function="false" hidden="false" localSheetId="22" name="ExternalData1_TABLE_12" vbProcedure="false">'Raw Data'!$A$1:$B$2</definedName>
    <definedName function="false" hidden="false" localSheetId="22" name="ExternalData1_TABLE_13" vbProcedure="false">'Raw Data'!$A$4:$B$74</definedName>
    <definedName function="false" hidden="false" localSheetId="22" name="ExternalData1_TABLE_14" vbProcedure="false">#REF!</definedName>
    <definedName function="false" hidden="false" localSheetId="22" name="ExternalData1_TABLE_15" vbProcedure="false">'Raw Data'!$A$1:$B$1</definedName>
    <definedName function="false" hidden="false" localSheetId="22" name="ExternalData1_TABLE_16" vbProcedure="false">#REF!</definedName>
    <definedName function="false" hidden="false" localSheetId="22" name="ExternalData1_TABLE_17" vbProcedure="false">#REF!</definedName>
    <definedName function="false" hidden="false" localSheetId="22" name="ExternalData1_TABLE_18" vbProcedure="false">#REF!</definedName>
    <definedName function="false" hidden="false" localSheetId="22" name="ExternalData1_TABLE_19" vbProcedure="false">#REF!</definedName>
    <definedName function="false" hidden="false" localSheetId="22" name="ExternalData1_TABLE_2" vbProcedure="false">#REF!</definedName>
    <definedName function="false" hidden="false" localSheetId="22" name="ExternalData1_TABLE_20" vbProcedure="false">#REF!</definedName>
    <definedName function="false" hidden="false" localSheetId="22" name="ExternalData1_TABLE_21" vbProcedure="false">#REF!</definedName>
    <definedName function="false" hidden="false" localSheetId="22" name="ExternalData1_TABLE_22" vbProcedure="false">#REF!</definedName>
    <definedName function="false" hidden="false" localSheetId="22" name="ExternalData1_TABLE_23" vbProcedure="false">#REF!</definedName>
    <definedName function="false" hidden="false" localSheetId="22" name="ExternalData1_TABLE_24" vbProcedure="false">'Raw Data'!$A$1:$B$1</definedName>
    <definedName function="false" hidden="false" localSheetId="22" name="ExternalData1_TABLE_25" vbProcedure="false">#REF!</definedName>
    <definedName function="false" hidden="false" localSheetId="22" name="ExternalData1_TABLE_26" vbProcedure="false">#REF!</definedName>
    <definedName function="false" hidden="false" localSheetId="22" name="ExternalData1_TABLE_27" vbProcedure="false">#REF!</definedName>
    <definedName function="false" hidden="false" localSheetId="22" name="ExternalData1_TABLE_28" vbProcedure="false">#REF!</definedName>
    <definedName function="false" hidden="false" localSheetId="22" name="ExternalData1_TABLE_29" vbProcedure="false">#REF!</definedName>
    <definedName function="false" hidden="false" localSheetId="22" name="ExternalData1_TABLE_3" vbProcedure="false">#REF!</definedName>
    <definedName function="false" hidden="false" localSheetId="22" name="ExternalData1_TABLE_30" vbProcedure="false">#REF!</definedName>
    <definedName function="false" hidden="false" localSheetId="22" name="ExternalData1_TABLE_31" vbProcedure="false">#REF!</definedName>
    <definedName function="false" hidden="false" localSheetId="22" name="ExternalData1_TABLE_32" vbProcedure="false">#REF!</definedName>
    <definedName function="false" hidden="false" localSheetId="22" name="ExternalData1_TABLE_33" vbProcedure="false">'Raw Data'!$B$1:$B$2</definedName>
    <definedName function="false" hidden="false" localSheetId="22" name="ExternalData1_TABLE_34" vbProcedure="false">'Raw Data'!$A$1:$B$2</definedName>
    <definedName function="false" hidden="false" localSheetId="22" name="ExternalData1_TABLE_35" vbProcedure="false">'Raw Data'!$A$1:$B$2</definedName>
    <definedName function="false" hidden="false" localSheetId="22" name="ExternalData1_TABLE_36" vbProcedure="false">'Raw Data'!$A$4:$B$306</definedName>
    <definedName function="false" hidden="false" localSheetId="22" name="ExternalData1_TABLE_37" vbProcedure="false">'Raw Data'!$A$308:$B$310</definedName>
    <definedName function="false" hidden="false" localSheetId="22" name="ExternalData1_TABLE_38" vbProcedure="false">'Raw Data'!$B$1:$B$2</definedName>
    <definedName function="false" hidden="false" localSheetId="22" name="ExternalData1_TABLE_39" vbProcedure="false">'Raw Data'!$A$1:$B$2</definedName>
    <definedName function="false" hidden="false" localSheetId="22" name="ExternalData1_TABLE_4" vbProcedure="false">#REF!</definedName>
    <definedName function="false" hidden="false" localSheetId="22" name="ExternalData1_TABLE_40" vbProcedure="false">'Raw Data'!$A$1:$B$2</definedName>
    <definedName function="false" hidden="false" localSheetId="22" name="ExternalData1_TABLE_41" vbProcedure="false">'Raw Data'!$A$4:$B$103</definedName>
    <definedName function="false" hidden="false" localSheetId="22" name="ExternalData1_TABLE_42" vbProcedure="false">'Raw Data'!$A$105:$B$107</definedName>
    <definedName function="false" hidden="false" localSheetId="22" name="ExternalData1_TABLE_43" vbProcedure="false">'Raw Data'!$B$1:$C$2</definedName>
    <definedName function="false" hidden="false" localSheetId="22" name="ExternalData1_TABLE_44" vbProcedure="false">'Raw Data'!$A$1:$D$2</definedName>
    <definedName function="false" hidden="false" localSheetId="22" name="ExternalData1_TABLE_45" vbProcedure="false">'Raw Data'!$A$1:$D$2</definedName>
    <definedName function="false" hidden="false" localSheetId="22" name="ExternalData1_TABLE_46" vbProcedure="false">'Raw Data'!$A$4:$H$103</definedName>
    <definedName function="false" hidden="false" localSheetId="22" name="ExternalData1_TABLE_47" vbProcedure="false">'Raw Data'!$A$105:$F$107</definedName>
    <definedName function="false" hidden="false" localSheetId="22" name="ExternalData1_TABLE_48" vbProcedure="false">'Raw Data'!$A$1:$F$1</definedName>
    <definedName function="false" hidden="false" localSheetId="22" name="ExternalData1_TABLE_49" vbProcedure="false">'Raw Data'!$C$114:$C$115</definedName>
    <definedName function="false" hidden="false" localSheetId="22" name="ExternalData1_TABLE_5" vbProcedure="false">#REF!</definedName>
    <definedName function="false" hidden="false" localSheetId="22" name="ExternalData1_TABLE_50" vbProcedure="false">'Raw Data'!$H$5:$I$5</definedName>
    <definedName function="false" hidden="false" localSheetId="22" name="ExternalData1_TABLE_51" vbProcedure="false">'Raw Data'!$H$3:$I$6</definedName>
    <definedName function="false" hidden="false" localSheetId="22" name="ExternalData1_TABLE_52" vbProcedure="false">'Raw Data'!$J$7:$L$7</definedName>
    <definedName function="false" hidden="false" localSheetId="22" name="ExternalData1_TABLE_53" vbProcedure="false">'Raw Data'!$J$8:$O$107</definedName>
    <definedName function="false" hidden="false" localSheetId="22" name="ExternalData1_TABLE_54" vbProcedure="false">'Raw Data'!$J$108:$M$110</definedName>
    <definedName function="false" hidden="false" localSheetId="22" name="ExternalData1_TABLE_55" vbProcedure="false">'Raw Data'!$H$7:$O$110</definedName>
    <definedName function="false" hidden="false" localSheetId="22" name="ExternalData1_TABLE_56" vbProcedure="false">'Raw Data'!$H$111:$O$127</definedName>
    <definedName function="false" hidden="false" localSheetId="22" name="ExternalData1_TABLE_57" vbProcedure="false">'Raw Data'!$A$1:$F$1</definedName>
    <definedName function="false" hidden="false" localSheetId="22" name="ExternalData1_TABLE_58" vbProcedure="false">'Raw Data'!$C$129:$C$130</definedName>
    <definedName function="false" hidden="false" localSheetId="22" name="ExternalData1_TABLE_59" vbProcedure="false">'Raw Data'!$H$5:$I$5</definedName>
    <definedName function="false" hidden="false" localSheetId="22" name="ExternalData1_TABLE_6" vbProcedure="false">#REF!</definedName>
    <definedName function="false" hidden="false" localSheetId="22" name="ExternalData1_TABLE_60" vbProcedure="false">'Raw Data'!$H$3:$I$6</definedName>
    <definedName function="false" hidden="false" localSheetId="22" name="ExternalData1_TABLE_61" vbProcedure="false">'Raw Data'!$J$7:$L$7</definedName>
    <definedName function="false" hidden="false" localSheetId="22" name="ExternalData1_TABLE_62" vbProcedure="false">'Raw Data'!$J$8:$O$122</definedName>
    <definedName function="false" hidden="false" localSheetId="22" name="ExternalData1_TABLE_63" vbProcedure="false">'Raw Data'!$J$123:$M$125</definedName>
    <definedName function="false" hidden="false" localSheetId="22" name="ExternalData1_TABLE_64" vbProcedure="false">'Raw Data'!$H$7:$O$125</definedName>
    <definedName function="false" hidden="false" localSheetId="22" name="ExternalData1_TABLE_65" vbProcedure="false">'Raw Data'!$H$126:$O$142</definedName>
    <definedName function="false" hidden="false" localSheetId="22" name="ExternalData1_TABLE_66" vbProcedure="false">'Raw Data'!$B$1:$C$2</definedName>
    <definedName function="false" hidden="false" localSheetId="22" name="ExternalData1_TABLE_67" vbProcedure="false">'Raw Data'!$A$1:$D$2</definedName>
    <definedName function="false" hidden="false" localSheetId="22" name="ExternalData1_TABLE_68" vbProcedure="false">'Raw Data'!$A$1:$D$2</definedName>
    <definedName function="false" hidden="false" localSheetId="22" name="ExternalData1_TABLE_69" vbProcedure="false">'Raw Data'!$A$4:$H$118</definedName>
    <definedName function="false" hidden="false" localSheetId="22" name="ExternalData1_TABLE_7" vbProcedure="false">#REF!</definedName>
    <definedName function="false" hidden="false" localSheetId="22" name="ExternalData1_TABLE_70" vbProcedure="false">'Raw Data'!$A$120:$F$122</definedName>
    <definedName function="false" hidden="false" localSheetId="22" name="ExternalData1_TABLE_71" vbProcedure="false">'Raw Data'!$B$1:$C$2</definedName>
    <definedName function="false" hidden="false" localSheetId="22" name="ExternalData1_TABLE_72" vbProcedure="false">'Raw Data'!$A$1:$D$2</definedName>
    <definedName function="false" hidden="false" localSheetId="22" name="ExternalData1_TABLE_73" vbProcedure="false">'Raw Data'!$A$1:$D$2</definedName>
    <definedName function="false" hidden="false" localSheetId="22" name="ExternalData1_TABLE_74" vbProcedure="false">'Raw Data'!$A$4:$H$118</definedName>
    <definedName function="false" hidden="false" localSheetId="22" name="ExternalData1_TABLE_75" vbProcedure="false">'Raw Data'!$A$120:$F$122</definedName>
    <definedName function="false" hidden="false" localSheetId="22" name="ExternalData1_TABLE_76" vbProcedure="false">'Raw Data'!$B$1:$C$2</definedName>
    <definedName function="false" hidden="false" localSheetId="22" name="ExternalData1_TABLE_77" vbProcedure="false">'Raw Data'!$A$1:$D$2</definedName>
    <definedName function="false" hidden="false" localSheetId="22" name="ExternalData1_TABLE_78" vbProcedure="false">'Raw Data'!$A$1:$D$2</definedName>
    <definedName function="false" hidden="false" localSheetId="22" name="ExternalData1_TABLE_79" vbProcedure="false">'Raw Data'!$A$4:$H$118</definedName>
    <definedName function="false" hidden="false" localSheetId="22" name="ExternalData1_TABLE_8" vbProcedure="false">#REF!</definedName>
    <definedName function="false" hidden="false" localSheetId="22" name="ExternalData1_TABLE_80" vbProcedure="false">'Raw Data'!$A$120:$F$122</definedName>
    <definedName function="false" hidden="false" localSheetId="22" name="ExternalData1_TABLE_81" vbProcedure="false">'Raw Data'!$B$1:$C$2</definedName>
    <definedName function="false" hidden="false" localSheetId="22" name="ExternalData1_TABLE_82" vbProcedure="false">'Raw Data'!$A$1:$D$2</definedName>
    <definedName function="false" hidden="false" localSheetId="22" name="ExternalData1_TABLE_83" vbProcedure="false">'Raw Data'!$A$1:$D$2</definedName>
    <definedName function="false" hidden="false" localSheetId="22" name="ExternalData1_TABLE_84" vbProcedure="false">'Raw Data'!$A$4:$H$51</definedName>
    <definedName function="false" hidden="false" localSheetId="22" name="ExternalData1_TABLE_85" vbProcedure="false">'Raw Data'!$A$53:$F$55</definedName>
    <definedName function="false" hidden="false" localSheetId="22" name="ExternalData1_TABLE_86" vbProcedure="false">'Raw Data'!$B$1:$C$2</definedName>
    <definedName function="false" hidden="false" localSheetId="22" name="ExternalData1_TABLE_87" vbProcedure="false">'Raw Data'!$A$1:$D$2</definedName>
    <definedName function="false" hidden="false" localSheetId="22" name="ExternalData1_TABLE_88" vbProcedure="false">'Raw Data'!$A$1:$D$2</definedName>
    <definedName function="false" hidden="false" localSheetId="22" name="ExternalData1_TABLE_89" vbProcedure="false">'Raw Data'!$A$4:$H$149</definedName>
    <definedName function="false" hidden="false" localSheetId="22" name="ExternalData1_TABLE_9" vbProcedure="false">#REF!</definedName>
    <definedName function="false" hidden="false" localSheetId="22" name="ExternalData1_TABLE_90" vbProcedure="false">'Raw Data'!$A$151:$F$153</definedName>
    <definedName function="false" hidden="false" localSheetId="22" name="ExternalData1_TABLE_91" vbProcedure="false">'Raw Data'!$B$1:$C$2</definedName>
    <definedName function="false" hidden="false" localSheetId="22" name="ExternalData1_TABLE_92" vbProcedure="false">'Raw Data'!$A$1:$D$2</definedName>
    <definedName function="false" hidden="false" localSheetId="22" name="ExternalData1_TABLE_93" vbProcedure="false">'Raw Data'!$A$1:$D$2</definedName>
    <definedName function="false" hidden="false" localSheetId="22" name="ExternalData1_TABLE_94" vbProcedure="false">'Raw Data'!$A$4:$H$58</definedName>
    <definedName function="false" hidden="false" localSheetId="22" name="ExternalData1_TABLE_95" vbProcedure="false">'Raw Data'!$A$60:$F$62</definedName>
    <definedName function="false" hidden="false" localSheetId="22" name="ExternalData1_TABLE_96" vbProcedure="false">'Raw Data'!$B$1:$C$2</definedName>
    <definedName function="false" hidden="false" localSheetId="22" name="ExternalData1_TABLE_97" vbProcedure="false">'Raw Data'!$A$1:$D$2</definedName>
    <definedName function="false" hidden="false" localSheetId="22" name="ExternalData1_TABLE_98" vbProcedure="false">'Raw Data'!$A$1:$D$2</definedName>
    <definedName function="false" hidden="false" localSheetId="22" name="ExternalData1_TABLE_99" vbProcedure="false">'Raw Data'!$A$4:$H$73</definedName>
    <definedName function="false" hidden="false" localSheetId="22" name="ExternalData2" vbProcedure="false">'Raw Data'!$A$1:$AG$176</definedName>
    <definedName function="false" hidden="false" localSheetId="22" name="ExternalData20" vbProcedure="false">'Raw Data'!$A$1:$AG$232</definedName>
    <definedName function="false" hidden="false" localSheetId="22" name="ExternalData20_TABLE" vbProcedure="false">#REF!</definedName>
    <definedName function="false" hidden="false" localSheetId="22" name="ExternalData20_TABLE_10" vbProcedure="false">'Raw Data'!$A$1:$F$1</definedName>
    <definedName function="false" hidden="false" localSheetId="22" name="ExternalData20_TABLE_11" vbProcedure="false">'Raw Data'!$C$114:$C$115</definedName>
    <definedName function="false" hidden="false" localSheetId="22" name="ExternalData20_TABLE_12" vbProcedure="false">'Raw Data'!$H$5:$I$5</definedName>
    <definedName function="false" hidden="false" localSheetId="22" name="ExternalData20_TABLE_13" vbProcedure="false">'Raw Data'!$H$3:$I$6</definedName>
    <definedName function="false" hidden="false" localSheetId="22" name="ExternalData20_TABLE_14" vbProcedure="false">'Raw Data'!$J$7:$L$7</definedName>
    <definedName function="false" hidden="false" localSheetId="22" name="ExternalData20_TABLE_15" vbProcedure="false">'Raw Data'!$J$8:$O$107</definedName>
    <definedName function="false" hidden="false" localSheetId="22" name="ExternalData20_TABLE_16" vbProcedure="false">'Raw Data'!$J$108:$M$110</definedName>
    <definedName function="false" hidden="false" localSheetId="22" name="ExternalData20_TABLE_17" vbProcedure="false">'Raw Data'!$H$7:$O$110</definedName>
    <definedName function="false" hidden="false" localSheetId="22" name="ExternalData20_TABLE_18" vbProcedure="false">'Raw Data'!$H$111:$O$127</definedName>
    <definedName function="false" hidden="false" localSheetId="22" name="ExternalData20_TABLE_19" vbProcedure="false">'Raw Data'!$B$1:$C$2</definedName>
    <definedName function="false" hidden="false" localSheetId="22" name="ExternalData20_TABLE_2" vbProcedure="false">#REF!</definedName>
    <definedName function="false" hidden="false" localSheetId="22" name="ExternalData20_TABLE_20" vbProcedure="false">'Raw Data'!$A$1:$D$2</definedName>
    <definedName function="false" hidden="false" localSheetId="22" name="ExternalData20_TABLE_21" vbProcedure="false">'Raw Data'!$A$1:$D$2</definedName>
    <definedName function="false" hidden="false" localSheetId="22" name="ExternalData20_TABLE_22" vbProcedure="false">'Raw Data'!$A$4:$H$307</definedName>
    <definedName function="false" hidden="false" localSheetId="22" name="ExternalData20_TABLE_23" vbProcedure="false">'Raw Data'!$A$309:$F$311</definedName>
    <definedName function="false" hidden="false" localSheetId="22" name="ExternalData20_TABLE_24" vbProcedure="false">'Raw Data'!$A$1:$F$1</definedName>
    <definedName function="false" hidden="false" localSheetId="22" name="ExternalData20_TABLE_25" vbProcedure="false">'Raw Data'!$C$129:$C$130</definedName>
    <definedName function="false" hidden="false" localSheetId="22" name="ExternalData20_TABLE_26" vbProcedure="false">'Raw Data'!$H$5:$I$5</definedName>
    <definedName function="false" hidden="false" localSheetId="22" name="ExternalData20_TABLE_27" vbProcedure="false">'Raw Data'!$H$3:$I$6</definedName>
    <definedName function="false" hidden="false" localSheetId="22" name="ExternalData20_TABLE_28" vbProcedure="false">'Raw Data'!$J$7:$L$7</definedName>
    <definedName function="false" hidden="false" localSheetId="22" name="ExternalData20_TABLE_29" vbProcedure="false">'Raw Data'!$J$8:$O$122</definedName>
    <definedName function="false" hidden="false" localSheetId="22" name="ExternalData20_TABLE_3" vbProcedure="false">#REF!</definedName>
    <definedName function="false" hidden="false" localSheetId="22" name="ExternalData20_TABLE_30" vbProcedure="false">'Raw Data'!$J$123:$M$125</definedName>
    <definedName function="false" hidden="false" localSheetId="22" name="ExternalData20_TABLE_31" vbProcedure="false">'Raw Data'!$H$7:$O$125</definedName>
    <definedName function="false" hidden="false" localSheetId="22" name="ExternalData20_TABLE_32" vbProcedure="false">'Raw Data'!$H$126:$O$142</definedName>
    <definedName function="false" hidden="false" localSheetId="22" name="ExternalData20_TABLE_33" vbProcedure="false">'Raw Data'!$B$1:$C$2</definedName>
    <definedName function="false" hidden="false" localSheetId="22" name="ExternalData20_TABLE_34" vbProcedure="false">'Raw Data'!$A$1:$D$2</definedName>
    <definedName function="false" hidden="false" localSheetId="22" name="ExternalData20_TABLE_35" vbProcedure="false">'Raw Data'!$A$1:$D$2</definedName>
    <definedName function="false" hidden="false" localSheetId="22" name="ExternalData20_TABLE_36" vbProcedure="false">'Raw Data'!$A$4:$H$114</definedName>
    <definedName function="false" hidden="false" localSheetId="22" name="ExternalData20_TABLE_37" vbProcedure="false">'Raw Data'!$A$116:$F$118</definedName>
    <definedName function="false" hidden="false" localSheetId="22" name="ExternalData20_TABLE_38" vbProcedure="false">'Raw Data'!$A$1:$F$1</definedName>
    <definedName function="false" hidden="false" localSheetId="22" name="ExternalData20_TABLE_39" vbProcedure="false">'Raw Data'!$C$211:$C$212</definedName>
    <definedName function="false" hidden="false" localSheetId="22" name="ExternalData20_TABLE_4" vbProcedure="false">#REF!</definedName>
    <definedName function="false" hidden="false" localSheetId="22" name="ExternalData20_TABLE_40" vbProcedure="false">'Raw Data'!$H$5:$I$5</definedName>
    <definedName function="false" hidden="false" localSheetId="22" name="ExternalData20_TABLE_41" vbProcedure="false">'Raw Data'!$H$3:$I$6</definedName>
    <definedName function="false" hidden="false" localSheetId="22" name="ExternalData20_TABLE_42" vbProcedure="false">'Raw Data'!$J$7:$L$7</definedName>
    <definedName function="false" hidden="false" localSheetId="22" name="ExternalData20_TABLE_43" vbProcedure="false">'Raw Data'!$J$8:$O$204</definedName>
    <definedName function="false" hidden="false" localSheetId="22" name="ExternalData20_TABLE_44" vbProcedure="false">'Raw Data'!$J$205:$M$207</definedName>
    <definedName function="false" hidden="false" localSheetId="22" name="ExternalData20_TABLE_45" vbProcedure="false">'Raw Data'!$H$7:$O$207</definedName>
    <definedName function="false" hidden="false" localSheetId="22" name="ExternalData20_TABLE_46" vbProcedure="false">'Raw Data'!$H$208:$O$224</definedName>
    <definedName function="false" hidden="false" localSheetId="22" name="ExternalData20_TABLE_47" vbProcedure="false">'Raw Data'!$B$1:$C$2</definedName>
    <definedName function="false" hidden="false" localSheetId="22" name="ExternalData20_TABLE_48" vbProcedure="false">'Raw Data'!$A$1:$D$2</definedName>
    <definedName function="false" hidden="false" localSheetId="22" name="ExternalData20_TABLE_49" vbProcedure="false">'Raw Data'!$A$1:$D$2</definedName>
    <definedName function="false" hidden="false" localSheetId="22" name="ExternalData20_TABLE_5" vbProcedure="false">'Raw Data'!$A$7:$A$7</definedName>
    <definedName function="false" hidden="false" localSheetId="22" name="ExternalData20_TABLE_50" vbProcedure="false">'Raw Data'!$A$4:$H$301</definedName>
    <definedName function="false" hidden="false" localSheetId="22" name="ExternalData20_TABLE_51" vbProcedure="false">'Raw Data'!$A$303:$F$305</definedName>
    <definedName function="false" hidden="false" localSheetId="22" name="ExternalData20_TABLE_52" vbProcedure="false">'Raw Data'!$A$1:$B$1</definedName>
    <definedName function="false" hidden="false" localSheetId="22" name="ExternalData20_TABLE_53" vbProcedure="false">'Raw Data'!$A$2:$AA$5</definedName>
    <definedName function="false" hidden="false" localSheetId="22" name="ExternalData20_TABLE_54" vbProcedure="false">'Raw Data'!$A$6:$K$8</definedName>
    <definedName function="false" hidden="false" localSheetId="22" name="ExternalData20_TABLE_55" vbProcedure="false">'Raw Data'!$A$1:$AA$8</definedName>
    <definedName function="false" hidden="false" localSheetId="22" name="ExternalData20_TABLE_56" vbProcedure="false">'Raw Data'!$D$72:$F$74</definedName>
    <definedName function="false" hidden="false" localSheetId="22" name="ExternalData20_TABLE_57" vbProcedure="false">'Raw Data'!$A$11:$G$216</definedName>
    <definedName function="false" hidden="false" localSheetId="22" name="ExternalData20_TABLE_58" vbProcedure="false">'Raw Data'!$AA$78:$AF$214</definedName>
    <definedName function="false" hidden="false" localSheetId="22" name="ExternalData20_TABLE_59" vbProcedure="false">'Raw Data'!$AA$217:$AC$217</definedName>
    <definedName function="false" hidden="false" localSheetId="22" name="ExternalData20_TABLE_6" vbProcedure="false">'Raw Data'!$A$8:$A$74</definedName>
    <definedName function="false" hidden="false" localSheetId="22" name="ExternalData20_TABLE_60" vbProcedure="false">'Raw Data'!$A$10:$AG$217</definedName>
    <definedName function="false" hidden="false" localSheetId="22" name="ExternalData20_TABLE_61" vbProcedure="false">'Raw Data'!$A$219:$Y$232</definedName>
    <definedName function="false" hidden="false" localSheetId="22" name="ExternalData20_TABLE_7" vbProcedure="false">#REF!</definedName>
    <definedName function="false" hidden="false" localSheetId="22" name="ExternalData20_TABLE_8" vbProcedure="false">'Raw Data'!$A$7:$A$74</definedName>
    <definedName function="false" hidden="false" localSheetId="22" name="ExternalData20_TABLE_9" vbProcedure="false">#REF!</definedName>
    <definedName function="false" hidden="false" localSheetId="22" name="ExternalData21" vbProcedure="false">'Raw Data'!$A$1:$X$231</definedName>
    <definedName function="false" hidden="false" localSheetId="22" name="ExternalData21_TABLE" vbProcedure="false">#REF!</definedName>
    <definedName function="false" hidden="false" localSheetId="22" name="ExternalData21_TABLE_10" vbProcedure="false">'Raw Data'!$A$1:$F$1</definedName>
    <definedName function="false" hidden="false" localSheetId="22" name="ExternalData21_TABLE_11" vbProcedure="false">'Raw Data'!$C$125:$C$126</definedName>
    <definedName function="false" hidden="false" localSheetId="22" name="ExternalData21_TABLE_12" vbProcedure="false">'Raw Data'!$H$5:$I$5</definedName>
    <definedName function="false" hidden="false" localSheetId="22" name="ExternalData21_TABLE_13" vbProcedure="false">'Raw Data'!$H$3:$I$6</definedName>
    <definedName function="false" hidden="false" localSheetId="22" name="ExternalData21_TABLE_14" vbProcedure="false">'Raw Data'!$J$7:$L$7</definedName>
    <definedName function="false" hidden="false" localSheetId="22" name="ExternalData21_TABLE_15" vbProcedure="false">'Raw Data'!$J$8:$O$118</definedName>
    <definedName function="false" hidden="false" localSheetId="22" name="ExternalData21_TABLE_16" vbProcedure="false">'Raw Data'!$J$119:$M$121</definedName>
    <definedName function="false" hidden="false" localSheetId="22" name="ExternalData21_TABLE_17" vbProcedure="false">'Raw Data'!$H$7:$O$121</definedName>
    <definedName function="false" hidden="false" localSheetId="22" name="ExternalData21_TABLE_18" vbProcedure="false">'Raw Data'!$H$122:$O$138</definedName>
    <definedName function="false" hidden="false" localSheetId="22" name="ExternalData21_TABLE_19" vbProcedure="false">'Raw Data'!$B$1:$C$2</definedName>
    <definedName function="false" hidden="false" localSheetId="22" name="ExternalData21_TABLE_2" vbProcedure="false">#REF!</definedName>
    <definedName function="false" hidden="false" localSheetId="22" name="ExternalData21_TABLE_20" vbProcedure="false">'Raw Data'!$A$1:$D$2</definedName>
    <definedName function="false" hidden="false" localSheetId="22" name="ExternalData21_TABLE_21" vbProcedure="false">'Raw Data'!$A$1:$D$2</definedName>
    <definedName function="false" hidden="false" localSheetId="22" name="ExternalData21_TABLE_22" vbProcedure="false">'Raw Data'!$A$4:$H$114</definedName>
    <definedName function="false" hidden="false" localSheetId="22" name="ExternalData21_TABLE_23" vbProcedure="false">'Raw Data'!$A$116:$F$118</definedName>
    <definedName function="false" hidden="false" localSheetId="22" name="ExternalData21_TABLE_24" vbProcedure="false">'Raw Data'!$A$1:$F$1</definedName>
    <definedName function="false" hidden="false" localSheetId="22" name="ExternalData21_TABLE_25" vbProcedure="false">'Raw Data'!$C$218:$C$219</definedName>
    <definedName function="false" hidden="false" localSheetId="22" name="ExternalData21_TABLE_26" vbProcedure="false">'Raw Data'!$H$5:$I$5</definedName>
    <definedName function="false" hidden="false" localSheetId="22" name="ExternalData21_TABLE_27" vbProcedure="false">'Raw Data'!$H$3:$I$6</definedName>
    <definedName function="false" hidden="false" localSheetId="22" name="ExternalData21_TABLE_28" vbProcedure="false">'Raw Data'!$J$7:$L$7</definedName>
    <definedName function="false" hidden="false" localSheetId="22" name="ExternalData21_TABLE_29" vbProcedure="false">'Raw Data'!$J$8:$O$211</definedName>
    <definedName function="false" hidden="false" localSheetId="22" name="ExternalData21_TABLE_3" vbProcedure="false">#REF!</definedName>
    <definedName function="false" hidden="false" localSheetId="22" name="ExternalData21_TABLE_30" vbProcedure="false">'Raw Data'!$J$212:$M$214</definedName>
    <definedName function="false" hidden="false" localSheetId="22" name="ExternalData21_TABLE_31" vbProcedure="false">'Raw Data'!$H$7:$O$214</definedName>
    <definedName function="false" hidden="false" localSheetId="22" name="ExternalData21_TABLE_32" vbProcedure="false">'Raw Data'!$H$215:$O$231</definedName>
    <definedName function="false" hidden="false" localSheetId="22" name="ExternalData21_TABLE_4" vbProcedure="false">#REF!</definedName>
    <definedName function="false" hidden="false" localSheetId="22" name="ExternalData21_TABLE_5" vbProcedure="false">'Raw Data'!$A$7:$A$7</definedName>
    <definedName function="false" hidden="false" localSheetId="22" name="ExternalData21_TABLE_6" vbProcedure="false">'Raw Data'!$A$8:$A$74</definedName>
    <definedName function="false" hidden="false" localSheetId="22" name="ExternalData21_TABLE_7" vbProcedure="false">#REF!</definedName>
    <definedName function="false" hidden="false" localSheetId="22" name="ExternalData21_TABLE_8" vbProcedure="false">'Raw Data'!$A$7:$A$74</definedName>
    <definedName function="false" hidden="false" localSheetId="22" name="ExternalData21_TABLE_9" vbProcedure="false">#REF!</definedName>
    <definedName function="false" hidden="false" localSheetId="22" name="ExternalData22" vbProcedure="false">'Raw Data'!$A$1:$AG$232</definedName>
    <definedName function="false" hidden="false" localSheetId="22" name="ExternalData22_TABLE" vbProcedure="false">'Raw Data'!$B$1:$C$2</definedName>
    <definedName function="false" hidden="false" localSheetId="22" name="ExternalData22_TABLE_10" vbProcedure="false">'Raw Data'!$J$7:$L$7</definedName>
    <definedName function="false" hidden="false" localSheetId="22" name="ExternalData22_TABLE_11" vbProcedure="false">'Raw Data'!$J$8:$O$54</definedName>
    <definedName function="false" hidden="false" localSheetId="22" name="ExternalData22_TABLE_12" vbProcedure="false">'Raw Data'!$J$55:$M$57</definedName>
    <definedName function="false" hidden="false" localSheetId="22" name="ExternalData22_TABLE_13" vbProcedure="false">'Raw Data'!$H$7:$O$57</definedName>
    <definedName function="false" hidden="false" localSheetId="22" name="ExternalData22_TABLE_14" vbProcedure="false">'Raw Data'!$H$58:$O$74</definedName>
    <definedName function="false" hidden="false" localSheetId="22" name="ExternalData22_TABLE_15" vbProcedure="false">'Raw Data'!$A$1:$B$1</definedName>
    <definedName function="false" hidden="false" localSheetId="22" name="ExternalData22_TABLE_16" vbProcedure="false">'Raw Data'!$A$2:$AA$5</definedName>
    <definedName function="false" hidden="false" localSheetId="22" name="ExternalData22_TABLE_17" vbProcedure="false">'Raw Data'!$A$6:$K$8</definedName>
    <definedName function="false" hidden="false" localSheetId="22" name="ExternalData22_TABLE_18" vbProcedure="false">'Raw Data'!$A$1:$AA$8</definedName>
    <definedName function="false" hidden="false" localSheetId="22" name="ExternalData22_TABLE_19" vbProcedure="false">'Raw Data'!$D$72:$F$74</definedName>
    <definedName function="false" hidden="false" localSheetId="22" name="ExternalData22_TABLE_2" vbProcedure="false">'Raw Data'!$A$1:$D$2</definedName>
    <definedName function="false" hidden="false" localSheetId="22" name="ExternalData22_TABLE_20" vbProcedure="false">'Raw Data'!$A$11:$G$216</definedName>
    <definedName function="false" hidden="false" localSheetId="22" name="ExternalData22_TABLE_21" vbProcedure="false">'Raw Data'!$AA$78:$AF$214</definedName>
    <definedName function="false" hidden="false" localSheetId="22" name="ExternalData22_TABLE_22" vbProcedure="false">'Raw Data'!$AA$217:$AC$217</definedName>
    <definedName function="false" hidden="false" localSheetId="22" name="ExternalData22_TABLE_23" vbProcedure="false">'Raw Data'!$A$10:$AG$217</definedName>
    <definedName function="false" hidden="false" localSheetId="22" name="ExternalData22_TABLE_24" vbProcedure="false">'Raw Data'!$A$219:$Y$232</definedName>
    <definedName function="false" hidden="false" localSheetId="22" name="ExternalData22_TABLE_3" vbProcedure="false">'Raw Data'!$A$1:$D$2</definedName>
    <definedName function="false" hidden="false" localSheetId="22" name="ExternalData22_TABLE_4" vbProcedure="false">'Raw Data'!$A$4:$H$118</definedName>
    <definedName function="false" hidden="false" localSheetId="22" name="ExternalData22_TABLE_5" vbProcedure="false">'Raw Data'!$A$120:$F$122</definedName>
    <definedName function="false" hidden="false" localSheetId="22" name="ExternalData22_TABLE_6" vbProcedure="false">'Raw Data'!$A$1:$F$1</definedName>
    <definedName function="false" hidden="false" localSheetId="22" name="ExternalData22_TABLE_7" vbProcedure="false">'Raw Data'!$C$61:$C$62</definedName>
    <definedName function="false" hidden="false" localSheetId="22" name="ExternalData22_TABLE_8" vbProcedure="false">'Raw Data'!$H$5:$I$5</definedName>
    <definedName function="false" hidden="false" localSheetId="22" name="ExternalData22_TABLE_9" vbProcedure="false">'Raw Data'!$H$3:$I$6</definedName>
    <definedName function="false" hidden="false" localSheetId="22" name="ExternalData23" vbProcedure="false">'Raw Data'!$A$1:$H$86</definedName>
    <definedName function="false" hidden="false" localSheetId="22" name="ExternalData23_TABLE" vbProcedure="false">#REF!</definedName>
    <definedName function="false" hidden="false" localSheetId="22" name="ExternalData23_TABLE_10" vbProcedure="false">'Raw Data'!$B$1:$C$2</definedName>
    <definedName function="false" hidden="false" localSheetId="22" name="ExternalData23_TABLE_11" vbProcedure="false">'Raw Data'!$A$1:$D$2</definedName>
    <definedName function="false" hidden="false" localSheetId="22" name="ExternalData23_TABLE_12" vbProcedure="false">'Raw Data'!$A$1:$D$2</definedName>
    <definedName function="false" hidden="false" localSheetId="22" name="ExternalData23_TABLE_13" vbProcedure="false">'Raw Data'!$A$4:$H$114</definedName>
    <definedName function="false" hidden="false" localSheetId="22" name="ExternalData23_TABLE_14" vbProcedure="false">'Raw Data'!$A$116:$F$118</definedName>
    <definedName function="false" hidden="false" localSheetId="22" name="ExternalData23_TABLE_15" vbProcedure="false">'Raw Data'!$B$1:$C$2</definedName>
    <definedName function="false" hidden="false" localSheetId="22" name="ExternalData23_TABLE_16" vbProcedure="false">'Raw Data'!$A$1:$D$2</definedName>
    <definedName function="false" hidden="false" localSheetId="22" name="ExternalData23_TABLE_17" vbProcedure="false">'Raw Data'!$A$1:$D$2</definedName>
    <definedName function="false" hidden="false" localSheetId="22" name="ExternalData23_TABLE_18" vbProcedure="false">'Raw Data'!$A$4:$H$82</definedName>
    <definedName function="false" hidden="false" localSheetId="22" name="ExternalData23_TABLE_19" vbProcedure="false">'Raw Data'!$A$84:$F$86</definedName>
    <definedName function="false" hidden="false" localSheetId="22" name="ExternalData23_TABLE_2" vbProcedure="false">#REF!</definedName>
    <definedName function="false" hidden="false" localSheetId="22" name="ExternalData23_TABLE_3" vbProcedure="false">#REF!</definedName>
    <definedName function="false" hidden="false" localSheetId="22" name="ExternalData23_TABLE_4" vbProcedure="false">#REF!</definedName>
    <definedName function="false" hidden="false" localSheetId="22" name="ExternalData23_TABLE_5" vbProcedure="false">'Raw Data'!$A$7:$A$7</definedName>
    <definedName function="false" hidden="false" localSheetId="22" name="ExternalData23_TABLE_6" vbProcedure="false">'Raw Data'!$A$8:$A$74</definedName>
    <definedName function="false" hidden="false" localSheetId="22" name="ExternalData23_TABLE_7" vbProcedure="false">#REF!</definedName>
    <definedName function="false" hidden="false" localSheetId="22" name="ExternalData23_TABLE_8" vbProcedure="false">'Raw Data'!$A$7:$A$74</definedName>
    <definedName function="false" hidden="false" localSheetId="22" name="ExternalData23_TABLE_9" vbProcedure="false">#REF!</definedName>
    <definedName function="false" hidden="false" localSheetId="22" name="ExternalData24" vbProcedure="false">'Raw Data'!$A$1:$AG$232</definedName>
    <definedName function="false" hidden="false" localSheetId="22" name="ExternalData24_TABLE" vbProcedure="false">'Raw Data'!$B$1:$C$2</definedName>
    <definedName function="false" hidden="false" localSheetId="22" name="ExternalData24_TABLE_10" vbProcedure="false">'Raw Data'!$A$151:$F$153</definedName>
    <definedName function="false" hidden="false" localSheetId="22" name="ExternalData24_TABLE_11" vbProcedure="false">'Raw Data'!$A$1:$C$1</definedName>
    <definedName function="false" hidden="false" localSheetId="22" name="ExternalData24_TABLE_12" vbProcedure="false">'Raw Data'!$A$3:$AG$3</definedName>
    <definedName function="false" hidden="false" localSheetId="22" name="ExternalData24_TABLE_13" vbProcedure="false">'Raw Data'!$A$7:$A$8</definedName>
    <definedName function="false" hidden="false" localSheetId="22" name="ExternalData24_TABLE_14" vbProcedure="false">'Raw Data'!$E$7:$F$7</definedName>
    <definedName function="false" hidden="false" localSheetId="22" name="ExternalData24_TABLE_15" vbProcedure="false">'Raw Data'!$E$5:$F$8</definedName>
    <definedName function="false" hidden="false" localSheetId="22" name="ExternalData24_TABLE_16" vbProcedure="false">'Raw Data'!$G$9:$I$9</definedName>
    <definedName function="false" hidden="false" localSheetId="22" name="ExternalData24_TABLE_17" vbProcedure="false">'Raw Data'!$G$10:$L$205</definedName>
    <definedName function="false" hidden="false" localSheetId="22" name="ExternalData24_TABLE_18" vbProcedure="false">'Raw Data'!$G$207:$J$209</definedName>
    <definedName function="false" hidden="false" localSheetId="22" name="ExternalData24_TABLE_19" vbProcedure="false">'Raw Data'!$E$9:$L$209</definedName>
    <definedName function="false" hidden="false" localSheetId="22" name="ExternalData24_TABLE_2" vbProcedure="false">'Raw Data'!$A$1:$D$2</definedName>
    <definedName function="false" hidden="false" localSheetId="22" name="ExternalData24_TABLE_20" vbProcedure="false">'Raw Data'!$E$210:$L$225</definedName>
    <definedName function="false" hidden="false" localSheetId="22" name="ExternalData24_TABLE_21" vbProcedure="false">'Raw Data'!$A$5:$M$235</definedName>
    <definedName function="false" hidden="false" localSheetId="22" name="ExternalData24_TABLE_22" vbProcedure="false">'Raw Data'!$A$1:$B$1</definedName>
    <definedName function="false" hidden="false" localSheetId="22" name="ExternalData24_TABLE_23" vbProcedure="false">'Raw Data'!$A$2:$AA$5</definedName>
    <definedName function="false" hidden="false" localSheetId="22" name="ExternalData24_TABLE_24" vbProcedure="false">'Raw Data'!$A$6:$K$8</definedName>
    <definedName function="false" hidden="false" localSheetId="22" name="ExternalData24_TABLE_25" vbProcedure="false">'Raw Data'!$A$1:$AA$8</definedName>
    <definedName function="false" hidden="false" localSheetId="22" name="ExternalData24_TABLE_26" vbProcedure="false">'Raw Data'!$D$72:$F$74</definedName>
    <definedName function="false" hidden="false" localSheetId="22" name="ExternalData24_TABLE_27" vbProcedure="false">'Raw Data'!$A$11:$G$216</definedName>
    <definedName function="false" hidden="false" localSheetId="22" name="ExternalData24_TABLE_28" vbProcedure="false">'Raw Data'!$AA$78:$AF$214</definedName>
    <definedName function="false" hidden="false" localSheetId="22" name="ExternalData24_TABLE_29" vbProcedure="false">'Raw Data'!$AA$217:$AC$217</definedName>
    <definedName function="false" hidden="false" localSheetId="22" name="ExternalData24_TABLE_3" vbProcedure="false">'Raw Data'!$A$1:$D$2</definedName>
    <definedName function="false" hidden="false" localSheetId="22" name="ExternalData24_TABLE_30" vbProcedure="false">'Raw Data'!$A$10:$AG$217</definedName>
    <definedName function="false" hidden="false" localSheetId="22" name="ExternalData24_TABLE_31" vbProcedure="false">'Raw Data'!$A$219:$Y$232</definedName>
    <definedName function="false" hidden="false" localSheetId="22" name="ExternalData24_TABLE_4" vbProcedure="false">'Raw Data'!$A$4:$H$114</definedName>
    <definedName function="false" hidden="false" localSheetId="22" name="ExternalData24_TABLE_5" vbProcedure="false">'Raw Data'!$A$116:$F$118</definedName>
    <definedName function="false" hidden="false" localSheetId="22" name="ExternalData24_TABLE_6" vbProcedure="false">'Raw Data'!$B$1:$C$2</definedName>
    <definedName function="false" hidden="false" localSheetId="22" name="ExternalData24_TABLE_7" vbProcedure="false">'Raw Data'!$A$1:$D$2</definedName>
    <definedName function="false" hidden="false" localSheetId="22" name="ExternalData24_TABLE_8" vbProcedure="false">'Raw Data'!$A$1:$D$2</definedName>
    <definedName function="false" hidden="false" localSheetId="22" name="ExternalData24_TABLE_9" vbProcedure="false">'Raw Data'!$A$4:$H$149</definedName>
    <definedName function="false" hidden="false" localSheetId="22" name="ExternalData25" vbProcedure="false">'Raw Data'!$A$1:$Z$37</definedName>
    <definedName function="false" hidden="false" localSheetId="22" name="ExternalData25_TABLE" vbProcedure="false">'Raw Data'!$B$1:$C$2</definedName>
    <definedName function="false" hidden="false" localSheetId="22" name="ExternalData25_TABLE_10" vbProcedure="false">'Raw Data'!$A$142:$F$144</definedName>
    <definedName function="false" hidden="false" localSheetId="22" name="ExternalData25_TABLE_11" vbProcedure="false">'Raw Data'!$A$1:$A$1</definedName>
    <definedName function="false" hidden="false" localSheetId="22" name="ExternalData25_TABLE_12" vbProcedure="false">'Raw Data'!$A$2:$Y$5</definedName>
    <definedName function="false" hidden="false" localSheetId="22" name="ExternalData25_TABLE_13" vbProcedure="false">'Raw Data'!$A$6:$I$8</definedName>
    <definedName function="false" hidden="false" localSheetId="22" name="ExternalData25_TABLE_14" vbProcedure="false">'Raw Data'!$A$1:$Y$8</definedName>
    <definedName function="false" hidden="false" localSheetId="22" name="ExternalData25_TABLE_15" vbProcedure="false">'Raw Data'!$A$10:$Z$22</definedName>
    <definedName function="false" hidden="false" localSheetId="22" name="ExternalData25_TABLE_16" vbProcedure="false">'Raw Data'!$A$24:$Y$37</definedName>
    <definedName function="false" hidden="false" localSheetId="22" name="ExternalData25_TABLE_2" vbProcedure="false">'Raw Data'!$A$1:$D$2</definedName>
    <definedName function="false" hidden="false" localSheetId="22" name="ExternalData25_TABLE_3" vbProcedure="false">'Raw Data'!$A$1:$D$2</definedName>
    <definedName function="false" hidden="false" localSheetId="22" name="ExternalData25_TABLE_4" vbProcedure="false">'Raw Data'!$A$4:$H$114</definedName>
    <definedName function="false" hidden="false" localSheetId="22" name="ExternalData25_TABLE_5" vbProcedure="false">'Raw Data'!$A$116:$F$118</definedName>
    <definedName function="false" hidden="false" localSheetId="22" name="ExternalData25_TABLE_6" vbProcedure="false">'Raw Data'!$B$1:$C$2</definedName>
    <definedName function="false" hidden="false" localSheetId="22" name="ExternalData25_TABLE_7" vbProcedure="false">'Raw Data'!$A$1:$D$2</definedName>
    <definedName function="false" hidden="false" localSheetId="22" name="ExternalData25_TABLE_8" vbProcedure="false">'Raw Data'!$A$1:$D$2</definedName>
    <definedName function="false" hidden="false" localSheetId="22" name="ExternalData25_TABLE_9" vbProcedure="false">'Raw Data'!$A$4:$H$140</definedName>
    <definedName function="false" hidden="false" localSheetId="22" name="ExternalData26" vbProcedure="false">'Raw Data'!$A$1:$AG$232</definedName>
    <definedName function="false" hidden="false" localSheetId="22" name="ExternalData26_TABLE" vbProcedure="false">'Raw Data'!$B$1:$C$2</definedName>
    <definedName function="false" hidden="false" localSheetId="22" name="ExternalData26_TABLE_10" vbProcedure="false">'Raw Data'!$A$182:$F$184</definedName>
    <definedName function="false" hidden="false" localSheetId="22" name="ExternalData26_TABLE_11" vbProcedure="false">'Raw Data'!$A$1:$A$1</definedName>
    <definedName function="false" hidden="false" localSheetId="22" name="ExternalData26_TABLE_12" vbProcedure="false">'Raw Data'!$A$2:$Y$5</definedName>
    <definedName function="false" hidden="false" localSheetId="22" name="ExternalData26_TABLE_13" vbProcedure="false">'Raw Data'!$A$6:$I$8</definedName>
    <definedName function="false" hidden="false" localSheetId="22" name="ExternalData26_TABLE_14" vbProcedure="false">'Raw Data'!$A$1:$Y$8</definedName>
    <definedName function="false" hidden="false" localSheetId="22" name="ExternalData26_TABLE_15" vbProcedure="false">'Raw Data'!$A$10:$Z$22</definedName>
    <definedName function="false" hidden="false" localSheetId="22" name="ExternalData26_TABLE_16" vbProcedure="false">'Raw Data'!$A$24:$Y$37</definedName>
    <definedName function="false" hidden="false" localSheetId="22" name="ExternalData26_TABLE_17" vbProcedure="false">'Raw Data'!$A$1:$B$1</definedName>
    <definedName function="false" hidden="false" localSheetId="22" name="ExternalData26_TABLE_18" vbProcedure="false">'Raw Data'!$A$2:$AA$5</definedName>
    <definedName function="false" hidden="false" localSheetId="22" name="ExternalData26_TABLE_19" vbProcedure="false">'Raw Data'!$A$6:$K$8</definedName>
    <definedName function="false" hidden="false" localSheetId="22" name="ExternalData26_TABLE_2" vbProcedure="false">'Raw Data'!$A$1:$D$2</definedName>
    <definedName function="false" hidden="false" localSheetId="22" name="ExternalData26_TABLE_20" vbProcedure="false">'Raw Data'!$A$1:$AA$8</definedName>
    <definedName function="false" hidden="false" localSheetId="22" name="ExternalData26_TABLE_21" vbProcedure="false">'Raw Data'!$D$72:$F$74</definedName>
    <definedName function="false" hidden="false" localSheetId="22" name="ExternalData26_TABLE_22" vbProcedure="false">'Raw Data'!$A$11:$G$216</definedName>
    <definedName function="false" hidden="false" localSheetId="22" name="ExternalData26_TABLE_23" vbProcedure="false">'Raw Data'!$AA$78:$AF$214</definedName>
    <definedName function="false" hidden="false" localSheetId="22" name="ExternalData26_TABLE_24" vbProcedure="false">'Raw Data'!$AA$217:$AC$217</definedName>
    <definedName function="false" hidden="false" localSheetId="22" name="ExternalData26_TABLE_25" vbProcedure="false">'Raw Data'!$A$10:$AG$217</definedName>
    <definedName function="false" hidden="false" localSheetId="22" name="ExternalData26_TABLE_26" vbProcedure="false">'Raw Data'!$A$219:$Y$232</definedName>
    <definedName function="false" hidden="false" localSheetId="22" name="ExternalData26_TABLE_3" vbProcedure="false">'Raw Data'!$A$1:$D$2</definedName>
    <definedName function="false" hidden="false" localSheetId="22" name="ExternalData26_TABLE_4" vbProcedure="false">'Raw Data'!$A$4:$H$118</definedName>
    <definedName function="false" hidden="false" localSheetId="22" name="ExternalData26_TABLE_5" vbProcedure="false">'Raw Data'!$A$120:$F$122</definedName>
    <definedName function="false" hidden="false" localSheetId="22" name="ExternalData26_TABLE_6" vbProcedure="false">'Raw Data'!$B$1:$C$2</definedName>
    <definedName function="false" hidden="false" localSheetId="22" name="ExternalData26_TABLE_7" vbProcedure="false">'Raw Data'!$A$1:$D$2</definedName>
    <definedName function="false" hidden="false" localSheetId="22" name="ExternalData26_TABLE_8" vbProcedure="false">'Raw Data'!$A$1:$D$2</definedName>
    <definedName function="false" hidden="false" localSheetId="22" name="ExternalData26_TABLE_9" vbProcedure="false">'Raw Data'!$A$4:$H$180</definedName>
    <definedName function="false" hidden="false" localSheetId="22" name="ExternalData27" vbProcedure="false">'Raw Data'!$A$1:$AG$195</definedName>
    <definedName function="false" hidden="false" localSheetId="22" name="ExternalData27_TABLE" vbProcedure="false">'Raw Data'!$B$1:$C$2</definedName>
    <definedName function="false" hidden="false" localSheetId="22" name="ExternalData27_TABLE_10" vbProcedure="false">'Raw Data'!$A$205:$F$207</definedName>
    <definedName function="false" hidden="false" localSheetId="22" name="ExternalData27_TABLE_11" vbProcedure="false">'Raw Data'!$A$1:$C$1</definedName>
    <definedName function="false" hidden="false" localSheetId="22" name="ExternalData27_TABLE_12" vbProcedure="false">'Raw Data'!$A$3:$AG$3</definedName>
    <definedName function="false" hidden="false" localSheetId="22" name="ExternalData27_TABLE_13" vbProcedure="false">'Raw Data'!$A$7:$A$8</definedName>
    <definedName function="false" hidden="false" localSheetId="22" name="ExternalData27_TABLE_14" vbProcedure="false">'Raw Data'!$E$7:$F$7</definedName>
    <definedName function="false" hidden="false" localSheetId="22" name="ExternalData27_TABLE_15" vbProcedure="false">'Raw Data'!$E$5:$F$8</definedName>
    <definedName function="false" hidden="false" localSheetId="22" name="ExternalData27_TABLE_16" vbProcedure="false">'Raw Data'!$G$9:$I$9</definedName>
    <definedName function="false" hidden="false" localSheetId="22" name="ExternalData27_TABLE_17" vbProcedure="false">'Raw Data'!$G$10:$L$165</definedName>
    <definedName function="false" hidden="false" localSheetId="22" name="ExternalData27_TABLE_18" vbProcedure="false">'Raw Data'!$G$167:$J$169</definedName>
    <definedName function="false" hidden="false" localSheetId="22" name="ExternalData27_TABLE_19" vbProcedure="false">'Raw Data'!$E$9:$L$169</definedName>
    <definedName function="false" hidden="false" localSheetId="22" name="ExternalData27_TABLE_2" vbProcedure="false">'Raw Data'!$A$1:$D$2</definedName>
    <definedName function="false" hidden="false" localSheetId="22" name="ExternalData27_TABLE_20" vbProcedure="false">'Raw Data'!$E$170:$L$173</definedName>
    <definedName function="false" hidden="false" localSheetId="22" name="ExternalData27_TABLE_21" vbProcedure="false">'Raw Data'!$A$5:$M$195</definedName>
    <definedName function="false" hidden="false" localSheetId="22" name="ExternalData27_TABLE_3" vbProcedure="false">'Raw Data'!$A$1:$D$2</definedName>
    <definedName function="false" hidden="false" localSheetId="22" name="ExternalData27_TABLE_4" vbProcedure="false">'Raw Data'!$A$4:$H$114</definedName>
    <definedName function="false" hidden="false" localSheetId="22" name="ExternalData27_TABLE_5" vbProcedure="false">'Raw Data'!$A$116:$F$118</definedName>
    <definedName function="false" hidden="false" localSheetId="22" name="ExternalData27_TABLE_6" vbProcedure="false">'Raw Data'!$B$1:$C$2</definedName>
    <definedName function="false" hidden="false" localSheetId="22" name="ExternalData27_TABLE_7" vbProcedure="false">'Raw Data'!$A$1:$D$2</definedName>
    <definedName function="false" hidden="false" localSheetId="22" name="ExternalData27_TABLE_8" vbProcedure="false">'Raw Data'!$A$1:$D$2</definedName>
    <definedName function="false" hidden="false" localSheetId="22" name="ExternalData27_TABLE_9" vbProcedure="false">'Raw Data'!$A$4:$H$203</definedName>
    <definedName function="false" hidden="false" localSheetId="22" name="ExternalData28" vbProcedure="false">'Raw Data'!$A$1:$AG$232</definedName>
    <definedName function="false" hidden="false" localSheetId="22" name="ExternalData28_TABLE" vbProcedure="false">'Raw Data'!$B$1:$C$2</definedName>
    <definedName function="false" hidden="false" localSheetId="22" name="ExternalData28_TABLE_10" vbProcedure="false">'Raw Data'!$A$77:$F$79</definedName>
    <definedName function="false" hidden="false" localSheetId="22" name="ExternalData28_TABLE_11" vbProcedure="false">'Raw Data'!$A$1:$C$1</definedName>
    <definedName function="false" hidden="false" localSheetId="22" name="ExternalData28_TABLE_12" vbProcedure="false">'Raw Data'!$A$3:$AG$3</definedName>
    <definedName function="false" hidden="false" localSheetId="22" name="ExternalData28_TABLE_13" vbProcedure="false">'Raw Data'!$A$7:$A$8</definedName>
    <definedName function="false" hidden="false" localSheetId="22" name="ExternalData28_TABLE_14" vbProcedure="false">'Raw Data'!$E$7:$F$7</definedName>
    <definedName function="false" hidden="false" localSheetId="22" name="ExternalData28_TABLE_15" vbProcedure="false">'Raw Data'!$E$5:$F$8</definedName>
    <definedName function="false" hidden="false" localSheetId="22" name="ExternalData28_TABLE_16" vbProcedure="false">'Raw Data'!$G$9:$I$9</definedName>
    <definedName function="false" hidden="false" localSheetId="22" name="ExternalData28_TABLE_17" vbProcedure="false">'Raw Data'!$G$10:$L$165</definedName>
    <definedName function="false" hidden="false" localSheetId="22" name="ExternalData28_TABLE_18" vbProcedure="false">'Raw Data'!$G$167:$J$169</definedName>
    <definedName function="false" hidden="false" localSheetId="22" name="ExternalData28_TABLE_19" vbProcedure="false">'Raw Data'!$E$9:$L$169</definedName>
    <definedName function="false" hidden="false" localSheetId="22" name="ExternalData28_TABLE_2" vbProcedure="false">'Raw Data'!$A$1:$D$2</definedName>
    <definedName function="false" hidden="false" localSheetId="22" name="ExternalData28_TABLE_20" vbProcedure="false">'Raw Data'!$E$170:$L$185</definedName>
    <definedName function="false" hidden="false" localSheetId="22" name="ExternalData28_TABLE_21" vbProcedure="false">'Raw Data'!$A$5:$M$195</definedName>
    <definedName function="false" hidden="false" localSheetId="22" name="ExternalData28_TABLE_22" vbProcedure="false">'Raw Data'!$A$1:$B$1</definedName>
    <definedName function="false" hidden="false" localSheetId="22" name="ExternalData28_TABLE_23" vbProcedure="false">'Raw Data'!$A$2:$AA$5</definedName>
    <definedName function="false" hidden="false" localSheetId="22" name="ExternalData28_TABLE_24" vbProcedure="false">'Raw Data'!$A$6:$K$8</definedName>
    <definedName function="false" hidden="false" localSheetId="22" name="ExternalData28_TABLE_25" vbProcedure="false">'Raw Data'!$A$1:$AA$8</definedName>
    <definedName function="false" hidden="false" localSheetId="22" name="ExternalData28_TABLE_26" vbProcedure="false">'Raw Data'!$D$72:$F$74</definedName>
    <definedName function="false" hidden="false" localSheetId="22" name="ExternalData28_TABLE_27" vbProcedure="false">'Raw Data'!$A$11:$G$216</definedName>
    <definedName function="false" hidden="false" localSheetId="22" name="ExternalData28_TABLE_28" vbProcedure="false">'Raw Data'!$AA$78:$AF$214</definedName>
    <definedName function="false" hidden="false" localSheetId="22" name="ExternalData28_TABLE_29" vbProcedure="false">'Raw Data'!$AA$217:$AC$217</definedName>
    <definedName function="false" hidden="false" localSheetId="22" name="ExternalData28_TABLE_3" vbProcedure="false">'Raw Data'!$A$1:$D$2</definedName>
    <definedName function="false" hidden="false" localSheetId="22" name="ExternalData28_TABLE_30" vbProcedure="false">'Raw Data'!$A$10:$AG$217</definedName>
    <definedName function="false" hidden="false" localSheetId="22" name="ExternalData28_TABLE_31" vbProcedure="false">'Raw Data'!$A$219:$Y$232</definedName>
    <definedName function="false" hidden="false" localSheetId="22" name="ExternalData28_TABLE_4" vbProcedure="false">'Raw Data'!$A$4:$H$118</definedName>
    <definedName function="false" hidden="false" localSheetId="22" name="ExternalData28_TABLE_5" vbProcedure="false">'Raw Data'!$A$120:$F$122</definedName>
    <definedName function="false" hidden="false" localSheetId="22" name="ExternalData28_TABLE_6" vbProcedure="false">'Raw Data'!$B$1:$C$2</definedName>
    <definedName function="false" hidden="false" localSheetId="22" name="ExternalData28_TABLE_7" vbProcedure="false">'Raw Data'!$A$1:$D$2</definedName>
    <definedName function="false" hidden="false" localSheetId="22" name="ExternalData28_TABLE_8" vbProcedure="false">'Raw Data'!$A$1:$D$2</definedName>
    <definedName function="false" hidden="false" localSheetId="22" name="ExternalData28_TABLE_9" vbProcedure="false">'Raw Data'!$A$4:$H$75</definedName>
    <definedName function="false" hidden="false" localSheetId="22" name="ExternalData29" vbProcedure="false">'Raw Data'!$A$1:$AG$195</definedName>
    <definedName function="false" hidden="false" localSheetId="22" name="ExternalData29_TABLE" vbProcedure="false">'Raw Data'!$B$1:$C$2</definedName>
    <definedName function="false" hidden="false" localSheetId="22" name="ExternalData29_TABLE_10" vbProcedure="false">'Raw Data'!$A$51:$F$53</definedName>
    <definedName function="false" hidden="false" localSheetId="22" name="ExternalData29_TABLE_11" vbProcedure="false">'Raw Data'!$A$1:$C$1</definedName>
    <definedName function="false" hidden="false" localSheetId="22" name="ExternalData29_TABLE_12" vbProcedure="false">'Raw Data'!$A$3:$AG$3</definedName>
    <definedName function="false" hidden="false" localSheetId="22" name="ExternalData29_TABLE_13" vbProcedure="false">'Raw Data'!$A$7:$A$8</definedName>
    <definedName function="false" hidden="false" localSheetId="22" name="ExternalData29_TABLE_14" vbProcedure="false">'Raw Data'!$E$7:$F$7</definedName>
    <definedName function="false" hidden="false" localSheetId="22" name="ExternalData29_TABLE_15" vbProcedure="false">'Raw Data'!$E$5:$F$8</definedName>
    <definedName function="false" hidden="false" localSheetId="22" name="ExternalData29_TABLE_16" vbProcedure="false">'Raw Data'!$G$9:$I$9</definedName>
    <definedName function="false" hidden="false" localSheetId="22" name="ExternalData29_TABLE_17" vbProcedure="false">'Raw Data'!$G$10:$L$165</definedName>
    <definedName function="false" hidden="false" localSheetId="22" name="ExternalData29_TABLE_18" vbProcedure="false">'Raw Data'!$G$167:$J$169</definedName>
    <definedName function="false" hidden="false" localSheetId="22" name="ExternalData29_TABLE_19" vbProcedure="false">'Raw Data'!$E$9:$L$169</definedName>
    <definedName function="false" hidden="false" localSheetId="22" name="ExternalData29_TABLE_2" vbProcedure="false">'Raw Data'!$A$1:$D$2</definedName>
    <definedName function="false" hidden="false" localSheetId="22" name="ExternalData29_TABLE_20" vbProcedure="false">'Raw Data'!$E$170:$L$185</definedName>
    <definedName function="false" hidden="false" localSheetId="22" name="ExternalData29_TABLE_21" vbProcedure="false">'Raw Data'!$A$5:$M$195</definedName>
    <definedName function="false" hidden="false" localSheetId="22" name="ExternalData29_TABLE_3" vbProcedure="false">'Raw Data'!$A$1:$D$2</definedName>
    <definedName function="false" hidden="false" localSheetId="22" name="ExternalData29_TABLE_4" vbProcedure="false">'Raw Data'!$A$4:$H$114</definedName>
    <definedName function="false" hidden="false" localSheetId="22" name="ExternalData29_TABLE_5" vbProcedure="false">'Raw Data'!$A$116:$F$118</definedName>
    <definedName function="false" hidden="false" localSheetId="22" name="ExternalData29_TABLE_6" vbProcedure="false">'Raw Data'!$B$1:$C$2</definedName>
    <definedName function="false" hidden="false" localSheetId="22" name="ExternalData29_TABLE_7" vbProcedure="false">'Raw Data'!$A$1:$D$2</definedName>
    <definedName function="false" hidden="false" localSheetId="22" name="ExternalData29_TABLE_8" vbProcedure="false">'Raw Data'!$A$1:$D$2</definedName>
    <definedName function="false" hidden="false" localSheetId="22" name="ExternalData29_TABLE_9" vbProcedure="false">'Raw Data'!$A$4:$H$49</definedName>
    <definedName function="false" hidden="false" localSheetId="22" name="ExternalData2_TABLE" vbProcedure="false">'Raw Data'!$B$1:$B$2</definedName>
    <definedName function="false" hidden="false" localSheetId="22" name="ExternalData2_TABLE_10" vbProcedure="false">#REF!</definedName>
    <definedName function="false" hidden="false" localSheetId="22" name="ExternalData2_TABLE_100" vbProcedure="false">'Raw Data'!$A$1:$F$1</definedName>
    <definedName function="false" hidden="false" localSheetId="22" name="ExternalData2_TABLE_11" vbProcedure="false">'Raw Data'!$A$1:$B$1</definedName>
    <definedName function="false" hidden="false" localSheetId="22" name="ExternalData2_TABLE_12" vbProcedure="false">#REF!</definedName>
    <definedName function="false" hidden="false" localSheetId="22" name="ExternalData2_TABLE_13" vbProcedure="false">#REF!</definedName>
    <definedName function="false" hidden="false" localSheetId="22" name="ExternalData2_TABLE_14" vbProcedure="false">#REF!</definedName>
    <definedName function="false" hidden="false" localSheetId="22" name="ExternalData2_TABLE_15" vbProcedure="false">#REF!</definedName>
    <definedName function="false" hidden="false" localSheetId="22" name="ExternalData2_TABLE_16" vbProcedure="false">#REF!</definedName>
    <definedName function="false" hidden="false" localSheetId="22" name="ExternalData2_TABLE_17" vbProcedure="false">#REF!</definedName>
    <definedName function="false" hidden="false" localSheetId="22" name="ExternalData2_TABLE_18" vbProcedure="false">#REF!</definedName>
    <definedName function="false" hidden="false" localSheetId="22" name="ExternalData2_TABLE_19" vbProcedure="false">#REF!</definedName>
    <definedName function="false" hidden="false" localSheetId="22" name="ExternalData2_TABLE_2" vbProcedure="false">'Raw Data'!$A$1:$B$2</definedName>
    <definedName function="false" hidden="false" localSheetId="22" name="ExternalData2_TABLE_20" vbProcedure="false">'Raw Data'!$B$1:$B$2</definedName>
    <definedName function="false" hidden="false" localSheetId="22" name="ExternalData2_TABLE_21" vbProcedure="false">'Raw Data'!$A$1:$B$2</definedName>
    <definedName function="false" hidden="false" localSheetId="22" name="ExternalData2_TABLE_22" vbProcedure="false">'Raw Data'!$A$1:$B$2</definedName>
    <definedName function="false" hidden="false" localSheetId="22" name="ExternalData2_TABLE_23" vbProcedure="false">'Raw Data'!$A$4:$B$103</definedName>
    <definedName function="false" hidden="false" localSheetId="22" name="ExternalData2_TABLE_24" vbProcedure="false">'Raw Data'!$A$105:$B$107</definedName>
    <definedName function="false" hidden="false" localSheetId="22" name="ExternalData2_TABLE_25" vbProcedure="false">'Raw Data'!$B$1:$B$2</definedName>
    <definedName function="false" hidden="false" localSheetId="22" name="ExternalData2_TABLE_26" vbProcedure="false">'Raw Data'!$A$1:$B$2</definedName>
    <definedName function="false" hidden="false" localSheetId="22" name="ExternalData2_TABLE_27" vbProcedure="false">'Raw Data'!$A$1:$B$2</definedName>
    <definedName function="false" hidden="false" localSheetId="22" name="ExternalData2_TABLE_28" vbProcedure="false">'Raw Data'!$A$4:$B$103</definedName>
    <definedName function="false" hidden="false" localSheetId="22" name="ExternalData2_TABLE_29" vbProcedure="false">'Raw Data'!$A$105:$B$107</definedName>
    <definedName function="false" hidden="false" localSheetId="22" name="ExternalData2_TABLE_3" vbProcedure="false">'Raw Data'!$A$1:$B$2</definedName>
    <definedName function="false" hidden="false" localSheetId="22" name="ExternalData2_TABLE_30" vbProcedure="false">'Raw Data'!$B$1:$B$2</definedName>
    <definedName function="false" hidden="false" localSheetId="22" name="ExternalData2_TABLE_31" vbProcedure="false">'Raw Data'!$A$1:$B$2</definedName>
    <definedName function="false" hidden="false" localSheetId="22" name="ExternalData2_TABLE_32" vbProcedure="false">'Raw Data'!$A$1:$B$2</definedName>
    <definedName function="false" hidden="false" localSheetId="22" name="ExternalData2_TABLE_33" vbProcedure="false">'Raw Data'!$A$4:$B$327</definedName>
    <definedName function="false" hidden="false" localSheetId="22" name="ExternalData2_TABLE_34" vbProcedure="false">'Raw Data'!$A$329:$B$331</definedName>
    <definedName function="false" hidden="false" localSheetId="22" name="ExternalData2_TABLE_35" vbProcedure="false">'Raw Data'!$B$1:$C$2</definedName>
    <definedName function="false" hidden="false" localSheetId="22" name="ExternalData2_TABLE_36" vbProcedure="false">'Raw Data'!$A$1:$D$2</definedName>
    <definedName function="false" hidden="false" localSheetId="22" name="ExternalData2_TABLE_37" vbProcedure="false">'Raw Data'!$A$1:$D$2</definedName>
    <definedName function="false" hidden="false" localSheetId="22" name="ExternalData2_TABLE_38" vbProcedure="false">'Raw Data'!$A$4:$H$103</definedName>
    <definedName function="false" hidden="false" localSheetId="22" name="ExternalData2_TABLE_39" vbProcedure="false">'Raw Data'!$A$105:$F$107</definedName>
    <definedName function="false" hidden="false" localSheetId="22" name="ExternalData2_TABLE_4" vbProcedure="false">'Raw Data'!$A$4:$B$74</definedName>
    <definedName function="false" hidden="false" localSheetId="22" name="ExternalData2_TABLE_40" vbProcedure="false">'Raw Data'!$A$1:$F$1</definedName>
    <definedName function="false" hidden="false" localSheetId="22" name="ExternalData2_TABLE_41" vbProcedure="false">'Raw Data'!$C$99:$C$100</definedName>
    <definedName function="false" hidden="false" localSheetId="22" name="ExternalData2_TABLE_42" vbProcedure="false">'Raw Data'!$H$5:$I$5</definedName>
    <definedName function="false" hidden="false" localSheetId="22" name="ExternalData2_TABLE_43" vbProcedure="false">'Raw Data'!$H$3:$I$6</definedName>
    <definedName function="false" hidden="false" localSheetId="22" name="ExternalData2_TABLE_44" vbProcedure="false">'Raw Data'!$J$7:$L$7</definedName>
    <definedName function="false" hidden="false" localSheetId="22" name="ExternalData2_TABLE_45" vbProcedure="false">'Raw Data'!$J$8:$O$92</definedName>
    <definedName function="false" hidden="false" localSheetId="22" name="ExternalData2_TABLE_46" vbProcedure="false">'Raw Data'!$J$93:$M$95</definedName>
    <definedName function="false" hidden="false" localSheetId="22" name="ExternalData2_TABLE_47" vbProcedure="false">'Raw Data'!$H$7:$O$95</definedName>
    <definedName function="false" hidden="false" localSheetId="22" name="ExternalData2_TABLE_48" vbProcedure="false">'Raw Data'!$H$96:$O$112</definedName>
    <definedName function="false" hidden="false" localSheetId="22" name="ExternalData2_TABLE_49" vbProcedure="false">'Raw Data'!$A$1:$F$1</definedName>
    <definedName function="false" hidden="false" localSheetId="22" name="ExternalData2_TABLE_5" vbProcedure="false">#REF!</definedName>
    <definedName function="false" hidden="false" localSheetId="22" name="ExternalData2_TABLE_50" vbProcedure="false">'Raw Data'!$C$125:$C$126</definedName>
    <definedName function="false" hidden="false" localSheetId="22" name="ExternalData2_TABLE_51" vbProcedure="false">'Raw Data'!$H$5:$I$5</definedName>
    <definedName function="false" hidden="false" localSheetId="22" name="ExternalData2_TABLE_52" vbProcedure="false">'Raw Data'!$H$3:$I$6</definedName>
    <definedName function="false" hidden="false" localSheetId="22" name="ExternalData2_TABLE_53" vbProcedure="false">'Raw Data'!$J$7:$L$7</definedName>
    <definedName function="false" hidden="false" localSheetId="22" name="ExternalData2_TABLE_54" vbProcedure="false">'Raw Data'!$J$8:$O$118</definedName>
    <definedName function="false" hidden="false" localSheetId="22" name="ExternalData2_TABLE_55" vbProcedure="false">'Raw Data'!$J$119:$M$121</definedName>
    <definedName function="false" hidden="false" localSheetId="22" name="ExternalData2_TABLE_56" vbProcedure="false">'Raw Data'!$H$7:$O$121</definedName>
    <definedName function="false" hidden="false" localSheetId="22" name="ExternalData2_TABLE_57" vbProcedure="false">'Raw Data'!$H$122:$O$138</definedName>
    <definedName function="false" hidden="false" localSheetId="22" name="ExternalData2_TABLE_58" vbProcedure="false">'Raw Data'!$B$1:$C$2</definedName>
    <definedName function="false" hidden="false" localSheetId="22" name="ExternalData2_TABLE_59" vbProcedure="false">'Raw Data'!$A$1:$D$2</definedName>
    <definedName function="false" hidden="false" localSheetId="22" name="ExternalData2_TABLE_6" vbProcedure="false">'Raw Data'!$B$1:$B$2</definedName>
    <definedName function="false" hidden="false" localSheetId="22" name="ExternalData2_TABLE_60" vbProcedure="false">'Raw Data'!$A$1:$D$2</definedName>
    <definedName function="false" hidden="false" localSheetId="22" name="ExternalData2_TABLE_61" vbProcedure="false">'Raw Data'!$A$4:$H$114</definedName>
    <definedName function="false" hidden="false" localSheetId="22" name="ExternalData2_TABLE_62" vbProcedure="false">'Raw Data'!$A$116:$F$118</definedName>
    <definedName function="false" hidden="false" localSheetId="22" name="ExternalData2_TABLE_63" vbProcedure="false">'Raw Data'!$B$1:$C$2</definedName>
    <definedName function="false" hidden="false" localSheetId="22" name="ExternalData2_TABLE_64" vbProcedure="false">'Raw Data'!$A$1:$D$2</definedName>
    <definedName function="false" hidden="false" localSheetId="22" name="ExternalData2_TABLE_65" vbProcedure="false">'Raw Data'!$A$1:$D$2</definedName>
    <definedName function="false" hidden="false" localSheetId="22" name="ExternalData2_TABLE_66" vbProcedure="false">'Raw Data'!$A$4:$H$114</definedName>
    <definedName function="false" hidden="false" localSheetId="22" name="ExternalData2_TABLE_67" vbProcedure="false">'Raw Data'!$A$116:$F$118</definedName>
    <definedName function="false" hidden="false" localSheetId="22" name="ExternalData2_TABLE_68" vbProcedure="false">'Raw Data'!$A$1:$F$1</definedName>
    <definedName function="false" hidden="false" localSheetId="22" name="ExternalData2_TABLE_69" vbProcedure="false">'Raw Data'!$C$129:$C$130</definedName>
    <definedName function="false" hidden="false" localSheetId="22" name="ExternalData2_TABLE_7" vbProcedure="false">'Raw Data'!$A$1:$B$2</definedName>
    <definedName function="false" hidden="false" localSheetId="22" name="ExternalData2_TABLE_70" vbProcedure="false">'Raw Data'!$H$5:$I$5</definedName>
    <definedName function="false" hidden="false" localSheetId="22" name="ExternalData2_TABLE_71" vbProcedure="false">'Raw Data'!$H$3:$I$6</definedName>
    <definedName function="false" hidden="false" localSheetId="22" name="ExternalData2_TABLE_72" vbProcedure="false">'Raw Data'!$J$7:$L$7</definedName>
    <definedName function="false" hidden="false" localSheetId="22" name="ExternalData2_TABLE_73" vbProcedure="false">'Raw Data'!$J$8:$O$122</definedName>
    <definedName function="false" hidden="false" localSheetId="22" name="ExternalData2_TABLE_74" vbProcedure="false">'Raw Data'!$J$123:$M$125</definedName>
    <definedName function="false" hidden="false" localSheetId="22" name="ExternalData2_TABLE_75" vbProcedure="false">'Raw Data'!$H$7:$O$125</definedName>
    <definedName function="false" hidden="false" localSheetId="22" name="ExternalData2_TABLE_76" vbProcedure="false">'Raw Data'!$H$126:$O$142</definedName>
    <definedName function="false" hidden="false" localSheetId="22" name="ExternalData2_TABLE_77" vbProcedure="false">'Raw Data'!$A$1:$F$1</definedName>
    <definedName function="false" hidden="false" localSheetId="22" name="ExternalData2_TABLE_78" vbProcedure="false">'Raw Data'!$C$423:$C$424</definedName>
    <definedName function="false" hidden="false" localSheetId="22" name="ExternalData2_TABLE_79" vbProcedure="false">'Raw Data'!$H$5:$I$5</definedName>
    <definedName function="false" hidden="false" localSheetId="22" name="ExternalData2_TABLE_8" vbProcedure="false">'Raw Data'!$A$1:$B$2</definedName>
    <definedName function="false" hidden="false" localSheetId="22" name="ExternalData2_TABLE_80" vbProcedure="false">'Raw Data'!$H$3:$I$6</definedName>
    <definedName function="false" hidden="false" localSheetId="22" name="ExternalData2_TABLE_81" vbProcedure="false">'Raw Data'!$J$7:$L$7</definedName>
    <definedName function="false" hidden="false" localSheetId="22" name="ExternalData2_TABLE_82" vbProcedure="false">'Raw Data'!$J$8:$O$416</definedName>
    <definedName function="false" hidden="false" localSheetId="22" name="ExternalData2_TABLE_83" vbProcedure="false">'Raw Data'!$J$417:$M$419</definedName>
    <definedName function="false" hidden="false" localSheetId="22" name="ExternalData2_TABLE_84" vbProcedure="false">'Raw Data'!$H$7:$O$419</definedName>
    <definedName function="false" hidden="false" localSheetId="22" name="ExternalData2_TABLE_85" vbProcedure="false">'Raw Data'!$H$420:$O$436</definedName>
    <definedName function="false" hidden="false" localSheetId="22" name="ExternalData2_TABLE_86" vbProcedure="false">'Raw Data'!$B$1:$C$2</definedName>
    <definedName function="false" hidden="false" localSheetId="22" name="ExternalData2_TABLE_87" vbProcedure="false">'Raw Data'!$A$1:$D$2</definedName>
    <definedName function="false" hidden="false" localSheetId="22" name="ExternalData2_TABLE_88" vbProcedure="false">'Raw Data'!$A$1:$D$2</definedName>
    <definedName function="false" hidden="false" localSheetId="22" name="ExternalData2_TABLE_89" vbProcedure="false">'Raw Data'!$A$4:$H$117</definedName>
    <definedName function="false" hidden="false" localSheetId="22" name="ExternalData2_TABLE_9" vbProcedure="false">'Raw Data'!$A$4:$B$74</definedName>
    <definedName function="false" hidden="false" localSheetId="22" name="ExternalData2_TABLE_90" vbProcedure="false">'Raw Data'!$A$119:$F$121</definedName>
    <definedName function="false" hidden="false" localSheetId="22" name="ExternalData2_TABLE_91" vbProcedure="false">'Raw Data'!$A$1:$F$1</definedName>
    <definedName function="false" hidden="false" localSheetId="22" name="ExternalData2_TABLE_92" vbProcedure="false">'Raw Data'!$C$129:$C$130</definedName>
    <definedName function="false" hidden="false" localSheetId="22" name="ExternalData2_TABLE_93" vbProcedure="false">'Raw Data'!$H$5:$I$5</definedName>
    <definedName function="false" hidden="false" localSheetId="22" name="ExternalData2_TABLE_94" vbProcedure="false">'Raw Data'!$H$3:$I$6</definedName>
    <definedName function="false" hidden="false" localSheetId="22" name="ExternalData2_TABLE_95" vbProcedure="false">'Raw Data'!$J$7:$L$7</definedName>
    <definedName function="false" hidden="false" localSheetId="22" name="ExternalData2_TABLE_96" vbProcedure="false">'Raw Data'!$J$8:$O$122</definedName>
    <definedName function="false" hidden="false" localSheetId="22" name="ExternalData2_TABLE_97" vbProcedure="false">'Raw Data'!$J$123:$M$125</definedName>
    <definedName function="false" hidden="false" localSheetId="22" name="ExternalData2_TABLE_98" vbProcedure="false">'Raw Data'!$H$7:$O$125</definedName>
    <definedName function="false" hidden="false" localSheetId="22" name="ExternalData2_TABLE_99" vbProcedure="false">'Raw Data'!$H$126:$O$142</definedName>
    <definedName function="false" hidden="false" localSheetId="22" name="ExternalData3" vbProcedure="false">'Raw Data'!$A$1:$AG$176</definedName>
    <definedName function="false" hidden="false" localSheetId="22" name="ExternalData30" vbProcedure="false">'Raw Data'!$A$1:$AG$195</definedName>
    <definedName function="false" hidden="false" localSheetId="22" name="ExternalData30_TABLE" vbProcedure="false">'Raw Data'!$B$1:$C$2</definedName>
    <definedName function="false" hidden="false" localSheetId="22" name="ExternalData30_TABLE_10" vbProcedure="false">'Raw Data'!$E$5:$F$8</definedName>
    <definedName function="false" hidden="false" localSheetId="22" name="ExternalData30_TABLE_11" vbProcedure="false">'Raw Data'!$G$9:$I$9</definedName>
    <definedName function="false" hidden="false" localSheetId="22" name="ExternalData30_TABLE_12" vbProcedure="false">'Raw Data'!$G$10:$L$165</definedName>
    <definedName function="false" hidden="false" localSheetId="22" name="ExternalData30_TABLE_13" vbProcedure="false">'Raw Data'!$G$167:$J$169</definedName>
    <definedName function="false" hidden="false" localSheetId="22" name="ExternalData30_TABLE_14" vbProcedure="false">'Raw Data'!$E$9:$L$169</definedName>
    <definedName function="false" hidden="false" localSheetId="22" name="ExternalData30_TABLE_15" vbProcedure="false">'Raw Data'!$E$170:$L$185</definedName>
    <definedName function="false" hidden="false" localSheetId="22" name="ExternalData30_TABLE_16" vbProcedure="false">'Raw Data'!$A$5:$M$195</definedName>
    <definedName function="false" hidden="false" localSheetId="22" name="ExternalData30_TABLE_2" vbProcedure="false">'Raw Data'!$A$1:$D$2</definedName>
    <definedName function="false" hidden="false" localSheetId="22" name="ExternalData30_TABLE_3" vbProcedure="false">'Raw Data'!$A$1:$D$2</definedName>
    <definedName function="false" hidden="false" localSheetId="22" name="ExternalData30_TABLE_4" vbProcedure="false">'Raw Data'!$A$4:$H$118</definedName>
    <definedName function="false" hidden="false" localSheetId="22" name="ExternalData30_TABLE_5" vbProcedure="false">'Raw Data'!$A$120:$F$122</definedName>
    <definedName function="false" hidden="false" localSheetId="22" name="ExternalData30_TABLE_6" vbProcedure="false">'Raw Data'!$A$1:$C$1</definedName>
    <definedName function="false" hidden="false" localSheetId="22" name="ExternalData30_TABLE_7" vbProcedure="false">'Raw Data'!$A$3:$AG$3</definedName>
    <definedName function="false" hidden="false" localSheetId="22" name="ExternalData30_TABLE_8" vbProcedure="false">'Raw Data'!$A$7:$A$8</definedName>
    <definedName function="false" hidden="false" localSheetId="22" name="ExternalData30_TABLE_9" vbProcedure="false">'Raw Data'!$E$7:$F$7</definedName>
    <definedName function="false" hidden="false" localSheetId="22" name="ExternalData31" vbProcedure="false">'Raw Data'!$A$1:$AG$195</definedName>
    <definedName function="false" hidden="false" localSheetId="22" name="ExternalData31_TABLE" vbProcedure="false">#REF!</definedName>
    <definedName function="false" hidden="false" localSheetId="22" name="ExternalData31_TABLE_10" vbProcedure="false">'Raw Data'!$A$120:$F$122</definedName>
    <definedName function="false" hidden="false" localSheetId="22" name="ExternalData31_TABLE_11" vbProcedure="false">'Raw Data'!$A$1:$C$1</definedName>
    <definedName function="false" hidden="false" localSheetId="22" name="ExternalData31_TABLE_12" vbProcedure="false">'Raw Data'!$A$3:$AG$3</definedName>
    <definedName function="false" hidden="false" localSheetId="22" name="ExternalData31_TABLE_13" vbProcedure="false">'Raw Data'!$A$7:$A$8</definedName>
    <definedName function="false" hidden="false" localSheetId="22" name="ExternalData31_TABLE_14" vbProcedure="false">'Raw Data'!$E$7:$F$7</definedName>
    <definedName function="false" hidden="false" localSheetId="22" name="ExternalData31_TABLE_15" vbProcedure="false">'Raw Data'!$E$5:$F$8</definedName>
    <definedName function="false" hidden="false" localSheetId="22" name="ExternalData31_TABLE_16" vbProcedure="false">'Raw Data'!$G$9:$I$9</definedName>
    <definedName function="false" hidden="false" localSheetId="22" name="ExternalData31_TABLE_17" vbProcedure="false">'Raw Data'!$G$10:$L$165</definedName>
    <definedName function="false" hidden="false" localSheetId="22" name="ExternalData31_TABLE_18" vbProcedure="false">'Raw Data'!$G$167:$J$169</definedName>
    <definedName function="false" hidden="false" localSheetId="22" name="ExternalData31_TABLE_19" vbProcedure="false">'Raw Data'!$E$9:$L$169</definedName>
    <definedName function="false" hidden="false" localSheetId="22" name="ExternalData31_TABLE_2" vbProcedure="false">#REF!</definedName>
    <definedName function="false" hidden="false" localSheetId="22" name="ExternalData31_TABLE_20" vbProcedure="false">'Raw Data'!$E$170:$L$185</definedName>
    <definedName function="false" hidden="false" localSheetId="22" name="ExternalData31_TABLE_21" vbProcedure="false">'Raw Data'!$A$5:$M$195</definedName>
    <definedName function="false" hidden="false" localSheetId="22" name="ExternalData31_TABLE_3" vbProcedure="false">#REF!</definedName>
    <definedName function="false" hidden="false" localSheetId="22" name="ExternalData31_TABLE_4" vbProcedure="false">#REF!</definedName>
    <definedName function="false" hidden="false" localSheetId="22" name="ExternalData31_TABLE_5" vbProcedure="false">#REF!</definedName>
    <definedName function="false" hidden="false" localSheetId="22" name="ExternalData31_TABLE_6" vbProcedure="false">'Raw Data'!$B$1:$C$2</definedName>
    <definedName function="false" hidden="false" localSheetId="22" name="ExternalData31_TABLE_7" vbProcedure="false">'Raw Data'!$A$1:$D$2</definedName>
    <definedName function="false" hidden="false" localSheetId="22" name="ExternalData31_TABLE_8" vbProcedure="false">'Raw Data'!$A$1:$D$2</definedName>
    <definedName function="false" hidden="false" localSheetId="22" name="ExternalData31_TABLE_9" vbProcedure="false">'Raw Data'!$A$4:$H$118</definedName>
    <definedName function="false" hidden="false" localSheetId="22" name="ExternalData32" vbProcedure="false">'Raw Data'!$A$1:$H$118</definedName>
    <definedName function="false" hidden="false" localSheetId="22" name="ExternalData32_TABLE" vbProcedure="false">'Raw Data'!$B$1:$C$2</definedName>
    <definedName function="false" hidden="false" localSheetId="22" name="ExternalData32_TABLE_2" vbProcedure="false">'Raw Data'!$A$1:$D$2</definedName>
    <definedName function="false" hidden="false" localSheetId="22" name="ExternalData32_TABLE_3" vbProcedure="false">'Raw Data'!$A$1:$D$2</definedName>
    <definedName function="false" hidden="false" localSheetId="22" name="ExternalData32_TABLE_4" vbProcedure="false">'Raw Data'!$A$4:$H$114</definedName>
    <definedName function="false" hidden="false" localSheetId="22" name="ExternalData32_TABLE_5" vbProcedure="false">'Raw Data'!$A$116:$F$118</definedName>
    <definedName function="false" hidden="false" localSheetId="22" name="ExternalData33" vbProcedure="false">'Raw Data'!$A$1:$A$74</definedName>
    <definedName function="false" hidden="false" localSheetId="22" name="ExternalData33_TABLE" vbProcedure="false">#REF!</definedName>
    <definedName function="false" hidden="false" localSheetId="22" name="ExternalData33_TABLE_2" vbProcedure="false">#REF!</definedName>
    <definedName function="false" hidden="false" localSheetId="22" name="ExternalData33_TABLE_3" vbProcedure="false">#REF!</definedName>
    <definedName function="false" hidden="false" localSheetId="22" name="ExternalData33_TABLE_4" vbProcedure="false">#REF!</definedName>
    <definedName function="false" hidden="false" localSheetId="22" name="ExternalData33_TABLE_5" vbProcedure="false">'Raw Data'!$A$16:$A$74</definedName>
    <definedName function="false" hidden="false" localSheetId="22" name="ExternalData34" vbProcedure="false">'Raw Data'!$A$1:$AG$176</definedName>
    <definedName function="false" hidden="false" localSheetId="22" name="ExternalData34_TABLE" vbProcedure="false">'Raw Data'!$A$1:$C$1</definedName>
    <definedName function="false" hidden="false" localSheetId="22" name="ExternalData34_TABLE_10" vbProcedure="false">'Raw Data'!$E$151:$L$166</definedName>
    <definedName function="false" hidden="false" localSheetId="22" name="ExternalData34_TABLE_11" vbProcedure="false">'Raw Data'!$A$5:$M$176</definedName>
    <definedName function="false" hidden="false" localSheetId="22" name="ExternalData34_TABLE_2" vbProcedure="false">'Raw Data'!$A$3:$AG$3</definedName>
    <definedName function="false" hidden="false" localSheetId="22" name="ExternalData34_TABLE_3" vbProcedure="false">'Raw Data'!$A$7:$A$8</definedName>
    <definedName function="false" hidden="false" localSheetId="22" name="ExternalData34_TABLE_4" vbProcedure="false">'Raw Data'!$E$7:$F$7</definedName>
    <definedName function="false" hidden="false" localSheetId="22" name="ExternalData34_TABLE_5" vbProcedure="false">'Raw Data'!$E$5:$F$8</definedName>
    <definedName function="false" hidden="false" localSheetId="22" name="ExternalData34_TABLE_6" vbProcedure="false">'Raw Data'!$G$9:$I$9</definedName>
    <definedName function="false" hidden="false" localSheetId="22" name="ExternalData34_TABLE_7" vbProcedure="false">'Raw Data'!$G$10:$L$146</definedName>
    <definedName function="false" hidden="false" localSheetId="22" name="ExternalData34_TABLE_8" vbProcedure="false">'Raw Data'!$G$148:$J$150</definedName>
    <definedName function="false" hidden="false" localSheetId="22" name="ExternalData34_TABLE_9" vbProcedure="false">'Raw Data'!$E$9:$L$150</definedName>
    <definedName function="false" hidden="false" localSheetId="22" name="ExternalData35" vbProcedure="false">'Raw Data'!$A$1:$A$74</definedName>
    <definedName function="false" hidden="false" localSheetId="22" name="ExternalData35_TABLE" vbProcedure="false">#REF!</definedName>
    <definedName function="false" hidden="false" localSheetId="22" name="ExternalData35_TABLE_2" vbProcedure="false">#REF!</definedName>
    <definedName function="false" hidden="false" localSheetId="22" name="ExternalData35_TABLE_3" vbProcedure="false">#REF!</definedName>
    <definedName function="false" hidden="false" localSheetId="22" name="ExternalData35_TABLE_4" vbProcedure="false">#REF!</definedName>
    <definedName function="false" hidden="false" localSheetId="22" name="ExternalData35_TABLE_5" vbProcedure="false">'Raw Data'!$A$16:$A$74</definedName>
    <definedName function="false" hidden="false" localSheetId="22" name="ExternalData36" vbProcedure="false">'Raw Data'!$A$1:$AG$239</definedName>
    <definedName function="false" hidden="false" localSheetId="22" name="ExternalData36_TABLE" vbProcedure="false">'Raw Data'!$A$1:$C$1</definedName>
    <definedName function="false" hidden="false" localSheetId="22" name="ExternalData36_TABLE_10" vbProcedure="false">'Raw Data'!$E$214:$L$225</definedName>
    <definedName function="false" hidden="false" localSheetId="22" name="ExternalData36_TABLE_11" vbProcedure="false">'Raw Data'!$A$5:$M$239</definedName>
    <definedName function="false" hidden="false" localSheetId="22" name="ExternalData36_TABLE_2" vbProcedure="false">'Raw Data'!$A$3:$AG$3</definedName>
    <definedName function="false" hidden="false" localSheetId="22" name="ExternalData36_TABLE_3" vbProcedure="false">'Raw Data'!$A$7:$A$8</definedName>
    <definedName function="false" hidden="false" localSheetId="22" name="ExternalData36_TABLE_4" vbProcedure="false">'Raw Data'!$E$7:$F$7</definedName>
    <definedName function="false" hidden="false" localSheetId="22" name="ExternalData36_TABLE_5" vbProcedure="false">'Raw Data'!$E$5:$F$8</definedName>
    <definedName function="false" hidden="false" localSheetId="22" name="ExternalData36_TABLE_6" vbProcedure="false">'Raw Data'!$G$9:$I$9</definedName>
    <definedName function="false" hidden="false" localSheetId="22" name="ExternalData36_TABLE_7" vbProcedure="false">'Raw Data'!$G$10:$L$209</definedName>
    <definedName function="false" hidden="false" localSheetId="22" name="ExternalData36_TABLE_8" vbProcedure="false">'Raw Data'!$G$211:$J$213</definedName>
    <definedName function="false" hidden="false" localSheetId="22" name="ExternalData36_TABLE_9" vbProcedure="false">'Raw Data'!$E$9:$L$213</definedName>
    <definedName function="false" hidden="false" localSheetId="22" name="ExternalData37" vbProcedure="false">'Raw Data'!$A$1:$A$74</definedName>
    <definedName function="false" hidden="false" localSheetId="22" name="ExternalData37_TABLE" vbProcedure="false">#REF!</definedName>
    <definedName function="false" hidden="false" localSheetId="22" name="ExternalData37_TABLE_2" vbProcedure="false">#REF!</definedName>
    <definedName function="false" hidden="false" localSheetId="22" name="ExternalData37_TABLE_3" vbProcedure="false">#REF!</definedName>
    <definedName function="false" hidden="false" localSheetId="22" name="ExternalData37_TABLE_4" vbProcedure="false">#REF!</definedName>
    <definedName function="false" hidden="false" localSheetId="22" name="ExternalData37_TABLE_5" vbProcedure="false">'Raw Data'!$A$16:$A$74</definedName>
    <definedName function="false" hidden="false" localSheetId="22" name="ExternalData39" vbProcedure="false">'Raw Data'!$A$1:$Z$37</definedName>
    <definedName function="false" hidden="false" localSheetId="22" name="ExternalData39_TABLE" vbProcedure="false">'Raw Data'!$A$1:$A$7</definedName>
    <definedName function="false" hidden="false" localSheetId="22" name="ExternalData39_TABLE_10" vbProcedure="false">'Raw Data'!$A$10:$Z$22</definedName>
    <definedName function="false" hidden="false" localSheetId="22" name="ExternalData39_TABLE_11" vbProcedure="false">'Raw Data'!$A$24:$Y$37</definedName>
    <definedName function="false" hidden="false" localSheetId="22" name="ExternalData39_TABLE_2" vbProcedure="false">'Raw Data'!$A$9:$A$9</definedName>
    <definedName function="false" hidden="false" localSheetId="22" name="ExternalData39_TABLE_3" vbProcedure="false">#REF!</definedName>
    <definedName function="false" hidden="false" localSheetId="22" name="ExternalData39_TABLE_4" vbProcedure="false">'Raw Data'!$A$11:$A$14</definedName>
    <definedName function="false" hidden="false" localSheetId="22" name="ExternalData39_TABLE_5" vbProcedure="false">'Raw Data'!$A$16:$A$74</definedName>
    <definedName function="false" hidden="false" localSheetId="22" name="ExternalData39_TABLE_6" vbProcedure="false">'Raw Data'!$A$1:$A$1</definedName>
    <definedName function="false" hidden="false" localSheetId="22" name="ExternalData39_TABLE_7" vbProcedure="false">'Raw Data'!$A$2:$Y$5</definedName>
    <definedName function="false" hidden="false" localSheetId="22" name="ExternalData39_TABLE_8" vbProcedure="false">'Raw Data'!$A$6:$I$8</definedName>
    <definedName function="false" hidden="false" localSheetId="22" name="ExternalData39_TABLE_9" vbProcedure="false">'Raw Data'!$A$1:$Y$8</definedName>
    <definedName function="false" hidden="false" localSheetId="22" name="ExternalData3_TABLE" vbProcedure="false">'Raw Data'!$B$1:$B$2</definedName>
    <definedName function="false" hidden="false" localSheetId="22" name="ExternalData3_TABLE_10" vbProcedure="false">#REF!</definedName>
    <definedName function="false" hidden="false" localSheetId="22" name="ExternalData3_TABLE_100" vbProcedure="false">'Raw Data'!$H$3:$I$6</definedName>
    <definedName function="false" hidden="false" localSheetId="22" name="ExternalData3_TABLE_11" vbProcedure="false">'Raw Data'!$A$1:$B$1</definedName>
    <definedName function="false" hidden="false" localSheetId="22" name="ExternalData3_TABLE_12" vbProcedure="false">#REF!</definedName>
    <definedName function="false" hidden="false" localSheetId="22" name="ExternalData3_TABLE_13" vbProcedure="false">#REF!</definedName>
    <definedName function="false" hidden="false" localSheetId="22" name="ExternalData3_TABLE_14" vbProcedure="false">#REF!</definedName>
    <definedName function="false" hidden="false" localSheetId="22" name="ExternalData3_TABLE_15" vbProcedure="false">#REF!</definedName>
    <definedName function="false" hidden="false" localSheetId="22" name="ExternalData3_TABLE_16" vbProcedure="false">#REF!</definedName>
    <definedName function="false" hidden="false" localSheetId="22" name="ExternalData3_TABLE_17" vbProcedure="false">#REF!</definedName>
    <definedName function="false" hidden="false" localSheetId="22" name="ExternalData3_TABLE_18" vbProcedure="false">#REF!</definedName>
    <definedName function="false" hidden="false" localSheetId="22" name="ExternalData3_TABLE_19" vbProcedure="false">#REF!</definedName>
    <definedName function="false" hidden="false" localSheetId="22" name="ExternalData3_TABLE_2" vbProcedure="false">'Raw Data'!$A$1:$B$2</definedName>
    <definedName function="false" hidden="false" localSheetId="22" name="ExternalData3_TABLE_20" vbProcedure="false">'Raw Data'!$B$1:$B$2</definedName>
    <definedName function="false" hidden="false" localSheetId="22" name="ExternalData3_TABLE_21" vbProcedure="false">'Raw Data'!$A$1:$B$2</definedName>
    <definedName function="false" hidden="false" localSheetId="22" name="ExternalData3_TABLE_22" vbProcedure="false">'Raw Data'!$A$1:$B$2</definedName>
    <definedName function="false" hidden="false" localSheetId="22" name="ExternalData3_TABLE_23" vbProcedure="false">'Raw Data'!$A$4:$B$103</definedName>
    <definedName function="false" hidden="false" localSheetId="22" name="ExternalData3_TABLE_24" vbProcedure="false">'Raw Data'!$A$105:$B$107</definedName>
    <definedName function="false" hidden="false" localSheetId="22" name="ExternalData3_TABLE_25" vbProcedure="false">'Raw Data'!$B$1:$C$2</definedName>
    <definedName function="false" hidden="false" localSheetId="22" name="ExternalData3_TABLE_26" vbProcedure="false">'Raw Data'!$A$1:$D$2</definedName>
    <definedName function="false" hidden="false" localSheetId="22" name="ExternalData3_TABLE_27" vbProcedure="false">'Raw Data'!$A$1:$D$2</definedName>
    <definedName function="false" hidden="false" localSheetId="22" name="ExternalData3_TABLE_28" vbProcedure="false">'Raw Data'!$A$4:$H$103</definedName>
    <definedName function="false" hidden="false" localSheetId="22" name="ExternalData3_TABLE_29" vbProcedure="false">'Raw Data'!$A$105:$F$107</definedName>
    <definedName function="false" hidden="false" localSheetId="22" name="ExternalData3_TABLE_3" vbProcedure="false">'Raw Data'!$A$1:$B$2</definedName>
    <definedName function="false" hidden="false" localSheetId="22" name="ExternalData3_TABLE_30" vbProcedure="false">'Raw Data'!$A$1:$F$1</definedName>
    <definedName function="false" hidden="false" localSheetId="22" name="ExternalData3_TABLE_31" vbProcedure="false">'Raw Data'!$C$99:$C$100</definedName>
    <definedName function="false" hidden="false" localSheetId="22" name="ExternalData3_TABLE_32" vbProcedure="false">'Raw Data'!$H$5:$I$5</definedName>
    <definedName function="false" hidden="false" localSheetId="22" name="ExternalData3_TABLE_33" vbProcedure="false">'Raw Data'!$H$3:$I$6</definedName>
    <definedName function="false" hidden="false" localSheetId="22" name="ExternalData3_TABLE_34" vbProcedure="false">'Raw Data'!$J$7:$L$7</definedName>
    <definedName function="false" hidden="false" localSheetId="22" name="ExternalData3_TABLE_35" vbProcedure="false">'Raw Data'!$J$8:$O$92</definedName>
    <definedName function="false" hidden="false" localSheetId="22" name="ExternalData3_TABLE_36" vbProcedure="false">'Raw Data'!$J$93:$M$95</definedName>
    <definedName function="false" hidden="false" localSheetId="22" name="ExternalData3_TABLE_37" vbProcedure="false">'Raw Data'!$H$7:$O$95</definedName>
    <definedName function="false" hidden="false" localSheetId="22" name="ExternalData3_TABLE_38" vbProcedure="false">'Raw Data'!$H$96:$O$112</definedName>
    <definedName function="false" hidden="false" localSheetId="22" name="ExternalData3_TABLE_39" vbProcedure="false">'Raw Data'!$A$1:$F$1</definedName>
    <definedName function="false" hidden="false" localSheetId="22" name="ExternalData3_TABLE_4" vbProcedure="false">'Raw Data'!$A$4:$B$74</definedName>
    <definedName function="false" hidden="false" localSheetId="22" name="ExternalData3_TABLE_40" vbProcedure="false">'Raw Data'!$C$84:$C$85</definedName>
    <definedName function="false" hidden="false" localSheetId="22" name="ExternalData3_TABLE_41" vbProcedure="false">'Raw Data'!$H$5:$I$5</definedName>
    <definedName function="false" hidden="false" localSheetId="22" name="ExternalData3_TABLE_42" vbProcedure="false">'Raw Data'!$H$3:$I$6</definedName>
    <definedName function="false" hidden="false" localSheetId="22" name="ExternalData3_TABLE_43" vbProcedure="false">'Raw Data'!$J$7:$L$7</definedName>
    <definedName function="false" hidden="false" localSheetId="22" name="ExternalData3_TABLE_44" vbProcedure="false">'Raw Data'!$J$8:$O$77</definedName>
    <definedName function="false" hidden="false" localSheetId="22" name="ExternalData3_TABLE_45" vbProcedure="false">'Raw Data'!$J$78:$M$80</definedName>
    <definedName function="false" hidden="false" localSheetId="22" name="ExternalData3_TABLE_46" vbProcedure="false">'Raw Data'!$H$7:$O$80</definedName>
    <definedName function="false" hidden="false" localSheetId="22" name="ExternalData3_TABLE_47" vbProcedure="false">'Raw Data'!$H$81:$O$97</definedName>
    <definedName function="false" hidden="false" localSheetId="22" name="ExternalData3_TABLE_48" vbProcedure="false">'Raw Data'!$A$1:$F$1</definedName>
    <definedName function="false" hidden="false" localSheetId="22" name="ExternalData3_TABLE_49" vbProcedure="false">'Raw Data'!$C$129:$C$130</definedName>
    <definedName function="false" hidden="false" localSheetId="22" name="ExternalData3_TABLE_5" vbProcedure="false">#REF!</definedName>
    <definedName function="false" hidden="false" localSheetId="22" name="ExternalData3_TABLE_50" vbProcedure="false">'Raw Data'!$H$5:$I$5</definedName>
    <definedName function="false" hidden="false" localSheetId="22" name="ExternalData3_TABLE_51" vbProcedure="false">'Raw Data'!$H$3:$I$6</definedName>
    <definedName function="false" hidden="false" localSheetId="22" name="ExternalData3_TABLE_52" vbProcedure="false">'Raw Data'!$J$7:$L$7</definedName>
    <definedName function="false" hidden="false" localSheetId="22" name="ExternalData3_TABLE_53" vbProcedure="false">'Raw Data'!$J$8:$O$122</definedName>
    <definedName function="false" hidden="false" localSheetId="22" name="ExternalData3_TABLE_54" vbProcedure="false">'Raw Data'!$J$123:$M$125</definedName>
    <definedName function="false" hidden="false" localSheetId="22" name="ExternalData3_TABLE_55" vbProcedure="false">'Raw Data'!$H$7:$O$125</definedName>
    <definedName function="false" hidden="false" localSheetId="22" name="ExternalData3_TABLE_56" vbProcedure="false">'Raw Data'!$H$126:$O$142</definedName>
    <definedName function="false" hidden="false" localSheetId="22" name="ExternalData3_TABLE_57" vbProcedure="false">'Raw Data'!$B$1:$C$2</definedName>
    <definedName function="false" hidden="false" localSheetId="22" name="ExternalData3_TABLE_58" vbProcedure="false">'Raw Data'!$A$1:$D$2</definedName>
    <definedName function="false" hidden="false" localSheetId="22" name="ExternalData3_TABLE_59" vbProcedure="false">'Raw Data'!$A$1:$D$2</definedName>
    <definedName function="false" hidden="false" localSheetId="22" name="ExternalData3_TABLE_6" vbProcedure="false">'Raw Data'!$B$1:$B$2</definedName>
    <definedName function="false" hidden="false" localSheetId="22" name="ExternalData3_TABLE_60" vbProcedure="false">'Raw Data'!$A$4:$H$118</definedName>
    <definedName function="false" hidden="false" localSheetId="22" name="ExternalData3_TABLE_61" vbProcedure="false">'Raw Data'!$A$120:$F$122</definedName>
    <definedName function="false" hidden="false" localSheetId="22" name="ExternalData3_TABLE_62" vbProcedure="false">'Raw Data'!$B$1:$C$2</definedName>
    <definedName function="false" hidden="false" localSheetId="22" name="ExternalData3_TABLE_63" vbProcedure="false">'Raw Data'!$A$1:$D$2</definedName>
    <definedName function="false" hidden="false" localSheetId="22" name="ExternalData3_TABLE_64" vbProcedure="false">'Raw Data'!$A$1:$D$2</definedName>
    <definedName function="false" hidden="false" localSheetId="22" name="ExternalData3_TABLE_65" vbProcedure="false">'Raw Data'!$A$4:$H$49</definedName>
    <definedName function="false" hidden="false" localSheetId="22" name="ExternalData3_TABLE_66" vbProcedure="false">'Raw Data'!$A$51:$F$53</definedName>
    <definedName function="false" hidden="false" localSheetId="22" name="ExternalData3_TABLE_67" vbProcedure="false">'Raw Data'!$B$1:$C$2</definedName>
    <definedName function="false" hidden="false" localSheetId="22" name="ExternalData3_TABLE_68" vbProcedure="false">'Raw Data'!$A$1:$D$2</definedName>
    <definedName function="false" hidden="false" localSheetId="22" name="ExternalData3_TABLE_69" vbProcedure="false">'Raw Data'!$A$1:$D$2</definedName>
    <definedName function="false" hidden="false" localSheetId="22" name="ExternalData3_TABLE_7" vbProcedure="false">'Raw Data'!$A$1:$B$2</definedName>
    <definedName function="false" hidden="false" localSheetId="22" name="ExternalData3_TABLE_70" vbProcedure="false">'Raw Data'!$A$4:$H$149</definedName>
    <definedName function="false" hidden="false" localSheetId="22" name="ExternalData3_TABLE_71" vbProcedure="false">'Raw Data'!$A$151:$F$153</definedName>
    <definedName function="false" hidden="false" localSheetId="22" name="ExternalData3_TABLE_72" vbProcedure="false">'Raw Data'!$B$1:$C$2</definedName>
    <definedName function="false" hidden="false" localSheetId="22" name="ExternalData3_TABLE_73" vbProcedure="false">'Raw Data'!$A$1:$D$2</definedName>
    <definedName function="false" hidden="false" localSheetId="22" name="ExternalData3_TABLE_74" vbProcedure="false">'Raw Data'!$A$1:$D$2</definedName>
    <definedName function="false" hidden="false" localSheetId="22" name="ExternalData3_TABLE_75" vbProcedure="false">'Raw Data'!$A$4:$H$58</definedName>
    <definedName function="false" hidden="false" localSheetId="22" name="ExternalData3_TABLE_76" vbProcedure="false">'Raw Data'!$A$60:$F$62</definedName>
    <definedName function="false" hidden="false" localSheetId="22" name="ExternalData3_TABLE_77" vbProcedure="false">'Raw Data'!$B$1:$C$2</definedName>
    <definedName function="false" hidden="false" localSheetId="22" name="ExternalData3_TABLE_78" vbProcedure="false">'Raw Data'!$A$1:$D$2</definedName>
    <definedName function="false" hidden="false" localSheetId="22" name="ExternalData3_TABLE_79" vbProcedure="false">'Raw Data'!$A$1:$D$2</definedName>
    <definedName function="false" hidden="false" localSheetId="22" name="ExternalData3_TABLE_8" vbProcedure="false">'Raw Data'!$A$1:$B$2</definedName>
    <definedName function="false" hidden="false" localSheetId="22" name="ExternalData3_TABLE_80" vbProcedure="false">'Raw Data'!$A$4:$H$73</definedName>
    <definedName function="false" hidden="false" localSheetId="22" name="ExternalData3_TABLE_81" vbProcedure="false">'Raw Data'!$A$75:$F$77</definedName>
    <definedName function="false" hidden="false" localSheetId="22" name="ExternalData3_TABLE_82" vbProcedure="false">'Raw Data'!$B$1:$C$2</definedName>
    <definedName function="false" hidden="false" localSheetId="22" name="ExternalData3_TABLE_83" vbProcedure="false">'Raw Data'!$A$1:$D$2</definedName>
    <definedName function="false" hidden="false" localSheetId="22" name="ExternalData3_TABLE_84" vbProcedure="false">'Raw Data'!$A$1:$D$2</definedName>
    <definedName function="false" hidden="false" localSheetId="22" name="ExternalData3_TABLE_85" vbProcedure="false">'Raw Data'!$A$4:$H$111</definedName>
    <definedName function="false" hidden="false" localSheetId="22" name="ExternalData3_TABLE_86" vbProcedure="false">'Raw Data'!$A$113:$F$115</definedName>
    <definedName function="false" hidden="false" localSheetId="22" name="ExternalData3_TABLE_87" vbProcedure="false">'Raw Data'!$B$1:$C$2</definedName>
    <definedName function="false" hidden="false" localSheetId="22" name="ExternalData3_TABLE_88" vbProcedure="false">'Raw Data'!$A$1:$D$2</definedName>
    <definedName function="false" hidden="false" localSheetId="22" name="ExternalData3_TABLE_89" vbProcedure="false">'Raw Data'!$A$1:$D$2</definedName>
    <definedName function="false" hidden="false" localSheetId="22" name="ExternalData3_TABLE_9" vbProcedure="false">'Raw Data'!$A$4:$B$74</definedName>
    <definedName function="false" hidden="false" localSheetId="22" name="ExternalData3_TABLE_90" vbProcedure="false">'Raw Data'!$A$4:$H$97</definedName>
    <definedName function="false" hidden="false" localSheetId="22" name="ExternalData3_TABLE_91" vbProcedure="false">'Raw Data'!$A$99:$F$101</definedName>
    <definedName function="false" hidden="false" localSheetId="22" name="ExternalData3_TABLE_92" vbProcedure="false">'Raw Data'!$B$1:$C$2</definedName>
    <definedName function="false" hidden="false" localSheetId="22" name="ExternalData3_TABLE_93" vbProcedure="false">'Raw Data'!$A$1:$D$2</definedName>
    <definedName function="false" hidden="false" localSheetId="22" name="ExternalData3_TABLE_94" vbProcedure="false">'Raw Data'!$A$1:$D$2</definedName>
    <definedName function="false" hidden="false" localSheetId="22" name="ExternalData3_TABLE_95" vbProcedure="false">'Raw Data'!$A$4:$H$97</definedName>
    <definedName function="false" hidden="false" localSheetId="22" name="ExternalData3_TABLE_96" vbProcedure="false">'Raw Data'!$A$99:$F$101</definedName>
    <definedName function="false" hidden="false" localSheetId="22" name="ExternalData3_TABLE_97" vbProcedure="false">'Raw Data'!$A$1:$F$1</definedName>
    <definedName function="false" hidden="false" localSheetId="22" name="ExternalData3_TABLE_98" vbProcedure="false">'Raw Data'!$C$127:$C$128</definedName>
    <definedName function="false" hidden="false" localSheetId="22" name="ExternalData3_TABLE_99" vbProcedure="false">'Raw Data'!$H$5:$I$5</definedName>
    <definedName function="false" hidden="false" localSheetId="22" name="ExternalData4" vbProcedure="false">'Raw Data'!$A$1:$AG$176</definedName>
    <definedName function="false" hidden="false" localSheetId="22" name="ExternalData40" vbProcedure="false">'Raw Data'!$A$1:$AG$176</definedName>
    <definedName function="false" hidden="false" localSheetId="22" name="ExternalData40_TABLE" vbProcedure="false">'Raw Data'!$A$1:$A$3</definedName>
    <definedName function="false" hidden="false" localSheetId="22" name="ExternalData40_TABLE_10" vbProcedure="false">'Raw Data'!$G$148:$J$150</definedName>
    <definedName function="false" hidden="false" localSheetId="22" name="ExternalData40_TABLE_11" vbProcedure="false">'Raw Data'!$E$9:$L$150</definedName>
    <definedName function="false" hidden="false" localSheetId="22" name="ExternalData40_TABLE_12" vbProcedure="false">'Raw Data'!$E$151:$L$156</definedName>
    <definedName function="false" hidden="false" localSheetId="22" name="ExternalData40_TABLE_13" vbProcedure="false">'Raw Data'!$A$5:$M$176</definedName>
    <definedName function="false" hidden="false" localSheetId="22" name="ExternalData40_TABLE_2" vbProcedure="false">'Raw Data'!$A$5:$A$5</definedName>
    <definedName function="false" hidden="false" localSheetId="22" name="ExternalData40_TABLE_3" vbProcedure="false">'Raw Data'!$A$1:$C$1</definedName>
    <definedName function="false" hidden="false" localSheetId="22" name="ExternalData40_TABLE_4" vbProcedure="false">'Raw Data'!$A$3:$AG$3</definedName>
    <definedName function="false" hidden="false" localSheetId="22" name="ExternalData40_TABLE_5" vbProcedure="false">'Raw Data'!$A$7:$A$8</definedName>
    <definedName function="false" hidden="false" localSheetId="22" name="ExternalData40_TABLE_6" vbProcedure="false">'Raw Data'!$E$7:$F$7</definedName>
    <definedName function="false" hidden="false" localSheetId="22" name="ExternalData40_TABLE_7" vbProcedure="false">'Raw Data'!$E$5:$F$8</definedName>
    <definedName function="false" hidden="false" localSheetId="22" name="ExternalData40_TABLE_8" vbProcedure="false">'Raw Data'!$G$9:$I$9</definedName>
    <definedName function="false" hidden="false" localSheetId="22" name="ExternalData40_TABLE_9" vbProcedure="false">'Raw Data'!$G$10:$L$146</definedName>
    <definedName function="false" hidden="false" localSheetId="22" name="ExternalData41" vbProcedure="false">'Raw Data'!$A$1:$A$5</definedName>
    <definedName function="false" hidden="false" localSheetId="22" name="ExternalData41_TABLE" vbProcedure="false">'Raw Data'!$A$1:$A$7</definedName>
    <definedName function="false" hidden="false" localSheetId="22" name="ExternalData41_TABLE_2" vbProcedure="false">'Raw Data'!$A$9:$A$9</definedName>
    <definedName function="false" hidden="false" localSheetId="22" name="ExternalData41_TABLE_3" vbProcedure="false">#REF!</definedName>
    <definedName function="false" hidden="false" localSheetId="22" name="ExternalData41_TABLE_4" vbProcedure="false">'Raw Data'!$A$11:$A$14</definedName>
    <definedName function="false" hidden="false" localSheetId="22" name="ExternalData41_TABLE_5" vbProcedure="false">'Raw Data'!$A$16:$A$74</definedName>
    <definedName function="false" hidden="false" localSheetId="22" name="ExternalData41_TABLE_6" vbProcedure="false">'Raw Data'!$A$1:$A$3</definedName>
    <definedName function="false" hidden="false" localSheetId="22" name="ExternalData41_TABLE_7" vbProcedure="false">'Raw Data'!$A$5:$A$5</definedName>
    <definedName function="false" hidden="false" localSheetId="22" name="ExternalData42" vbProcedure="false">'Raw Data'!$A$1:$AG$251</definedName>
    <definedName function="false" hidden="false" localSheetId="22" name="ExternalData42_TABLE" vbProcedure="false">'Raw Data'!$A$1:$B$1</definedName>
    <definedName function="false" hidden="false" localSheetId="22" name="ExternalData42_TABLE_10" vbProcedure="false">'Raw Data'!$A$238:$Y$251</definedName>
    <definedName function="false" hidden="false" localSheetId="22" name="ExternalData42_TABLE_2" vbProcedure="false">'Raw Data'!$A$2:$AA$5</definedName>
    <definedName function="false" hidden="false" localSheetId="22" name="ExternalData42_TABLE_3" vbProcedure="false">'Raw Data'!$A$6:$K$8</definedName>
    <definedName function="false" hidden="false" localSheetId="22" name="ExternalData42_TABLE_4" vbProcedure="false">'Raw Data'!$A$1:$AA$8</definedName>
    <definedName function="false" hidden="false" localSheetId="22" name="ExternalData42_TABLE_5" vbProcedure="false">'Raw Data'!$D$72:$F$74</definedName>
    <definedName function="false" hidden="false" localSheetId="22" name="ExternalData42_TABLE_6" vbProcedure="false">'Raw Data'!$A$11:$G$235</definedName>
    <definedName function="false" hidden="false" localSheetId="22" name="ExternalData42_TABLE_7" vbProcedure="false">'Raw Data'!$AA$78:$AF$233</definedName>
    <definedName function="false" hidden="false" localSheetId="22" name="ExternalData42_TABLE_8" vbProcedure="false">'Raw Data'!$AA$236:$AC$236</definedName>
    <definedName function="false" hidden="false" localSheetId="22" name="ExternalData42_TABLE_9" vbProcedure="false">'Raw Data'!$A$10:$AG$236</definedName>
    <definedName function="false" hidden="false" localSheetId="22" name="ExternalData43" vbProcedure="false">'Raw Data'!$A$1:$AG$195</definedName>
    <definedName function="false" hidden="false" localSheetId="22" name="ExternalData43_TABLE" vbProcedure="false">'Raw Data'!$A$1:$A$7</definedName>
    <definedName function="false" hidden="false" localSheetId="22" name="ExternalData43_TABLE_10" vbProcedure="false">#REF!</definedName>
    <definedName function="false" hidden="false" localSheetId="22" name="ExternalData43_TABLE_11" vbProcedure="false">#REF!</definedName>
    <definedName function="false" hidden="false" localSheetId="22" name="ExternalData43_TABLE_12" vbProcedure="false">#REF!</definedName>
    <definedName function="false" hidden="false" localSheetId="22" name="ExternalData43_TABLE_13" vbProcedure="false">#REF!</definedName>
    <definedName function="false" hidden="false" localSheetId="22" name="ExternalData43_TABLE_14" vbProcedure="false">#REF!</definedName>
    <definedName function="false" hidden="false" localSheetId="22" name="ExternalData43_TABLE_15" vbProcedure="false">'Raw Data'!$A$1:$C$1</definedName>
    <definedName function="false" hidden="false" localSheetId="22" name="ExternalData43_TABLE_16" vbProcedure="false">'Raw Data'!$A$3:$AG$3</definedName>
    <definedName function="false" hidden="false" localSheetId="22" name="ExternalData43_TABLE_17" vbProcedure="false">'Raw Data'!$A$7:$A$8</definedName>
    <definedName function="false" hidden="false" localSheetId="22" name="ExternalData43_TABLE_18" vbProcedure="false">'Raw Data'!$E$7:$F$7</definedName>
    <definedName function="false" hidden="false" localSheetId="22" name="ExternalData43_TABLE_19" vbProcedure="false">'Raw Data'!$E$5:$F$8</definedName>
    <definedName function="false" hidden="false" localSheetId="22" name="ExternalData43_TABLE_2" vbProcedure="false">'Raw Data'!$A$9:$A$9</definedName>
    <definedName function="false" hidden="false" localSheetId="22" name="ExternalData43_TABLE_20" vbProcedure="false">'Raw Data'!$G$9:$I$9</definedName>
    <definedName function="false" hidden="false" localSheetId="22" name="ExternalData43_TABLE_21" vbProcedure="false">'Raw Data'!$G$10:$L$165</definedName>
    <definedName function="false" hidden="false" localSheetId="22" name="ExternalData43_TABLE_22" vbProcedure="false">'Raw Data'!$G$167:$J$169</definedName>
    <definedName function="false" hidden="false" localSheetId="22" name="ExternalData43_TABLE_23" vbProcedure="false">'Raw Data'!$E$9:$L$169</definedName>
    <definedName function="false" hidden="false" localSheetId="22" name="ExternalData43_TABLE_24" vbProcedure="false">'Raw Data'!$E$170:$L$185</definedName>
    <definedName function="false" hidden="false" localSheetId="22" name="ExternalData43_TABLE_25" vbProcedure="false">'Raw Data'!$A$5:$M$195</definedName>
    <definedName function="false" hidden="false" localSheetId="22" name="ExternalData43_TABLE_3" vbProcedure="false">'Raw Data'!$A$11:$A$13</definedName>
    <definedName function="false" hidden="false" localSheetId="22" name="ExternalData43_TABLE_4" vbProcedure="false">'Raw Data'!$A$11:$A$14</definedName>
    <definedName function="false" hidden="false" localSheetId="22" name="ExternalData43_TABLE_5" vbProcedure="false">'Raw Data'!$A$16:$A$74</definedName>
    <definedName function="false" hidden="false" localSheetId="22" name="ExternalData43_TABLE_6" vbProcedure="false">'Raw Data'!$A$1:$B$1</definedName>
    <definedName function="false" hidden="false" localSheetId="22" name="ExternalData43_TABLE_7" vbProcedure="false">#REF!</definedName>
    <definedName function="false" hidden="false" localSheetId="22" name="ExternalData43_TABLE_8" vbProcedure="false">#REF!</definedName>
    <definedName function="false" hidden="false" localSheetId="22" name="ExternalData43_TABLE_9" vbProcedure="false">#REF!</definedName>
    <definedName function="false" hidden="false" localSheetId="22" name="ExternalData45" vbProcedure="false">'Raw Data'!$A$1:$B$128</definedName>
    <definedName function="false" hidden="false" localSheetId="22" name="ExternalData45_TABLE" vbProcedure="false">'Raw Data'!$A$1:$A$7</definedName>
    <definedName function="false" hidden="false" localSheetId="22" name="ExternalData45_TABLE_10" vbProcedure="false">#REF!</definedName>
    <definedName function="false" hidden="false" localSheetId="22" name="ExternalData45_TABLE_11" vbProcedure="false">#REF!</definedName>
    <definedName function="false" hidden="false" localSheetId="22" name="ExternalData45_TABLE_12" vbProcedure="false">#REF!</definedName>
    <definedName function="false" hidden="false" localSheetId="22" name="ExternalData45_TABLE_13" vbProcedure="false">#REF!</definedName>
    <definedName function="false" hidden="false" localSheetId="22" name="ExternalData45_TABLE_14" vbProcedure="false">#REF!</definedName>
    <definedName function="false" hidden="false" localSheetId="22" name="ExternalData45_TABLE_2" vbProcedure="false">'Raw Data'!$A$9:$A$9</definedName>
    <definedName function="false" hidden="false" localSheetId="22" name="ExternalData45_TABLE_3" vbProcedure="false">'Raw Data'!$A$11:$A$13</definedName>
    <definedName function="false" hidden="false" localSheetId="22" name="ExternalData45_TABLE_4" vbProcedure="false">'Raw Data'!$A$11:$A$14</definedName>
    <definedName function="false" hidden="false" localSheetId="22" name="ExternalData45_TABLE_5" vbProcedure="false">'Raw Data'!$A$16:$A$74</definedName>
    <definedName function="false" hidden="false" localSheetId="22" name="ExternalData45_TABLE_6" vbProcedure="false">'Raw Data'!$A$1:$B$1</definedName>
    <definedName function="false" hidden="false" localSheetId="22" name="ExternalData45_TABLE_7" vbProcedure="false">#REF!</definedName>
    <definedName function="false" hidden="false" localSheetId="22" name="ExternalData45_TABLE_8" vbProcedure="false">#REF!</definedName>
    <definedName function="false" hidden="false" localSheetId="22" name="ExternalData45_TABLE_9" vbProcedure="false">#REF!</definedName>
    <definedName function="false" hidden="false" localSheetId="22" name="ExternalData47" vbProcedure="false">'Raw Data'!$A$1:$B$128</definedName>
    <definedName function="false" hidden="false" localSheetId="22" name="ExternalData47_TABLE" vbProcedure="false">'Raw Data'!$A$1:$A$7</definedName>
    <definedName function="false" hidden="false" localSheetId="22" name="ExternalData47_TABLE_10" vbProcedure="false">#REF!</definedName>
    <definedName function="false" hidden="false" localSheetId="22" name="ExternalData47_TABLE_11" vbProcedure="false">#REF!</definedName>
    <definedName function="false" hidden="false" localSheetId="22" name="ExternalData47_TABLE_12" vbProcedure="false">#REF!</definedName>
    <definedName function="false" hidden="false" localSheetId="22" name="ExternalData47_TABLE_13" vbProcedure="false">#REF!</definedName>
    <definedName function="false" hidden="false" localSheetId="22" name="ExternalData47_TABLE_14" vbProcedure="false">#REF!</definedName>
    <definedName function="false" hidden="false" localSheetId="22" name="ExternalData47_TABLE_2" vbProcedure="false">'Raw Data'!$A$9:$A$9</definedName>
    <definedName function="false" hidden="false" localSheetId="22" name="ExternalData47_TABLE_3" vbProcedure="false">'Raw Data'!$A$11:$A$13</definedName>
    <definedName function="false" hidden="false" localSheetId="22" name="ExternalData47_TABLE_4" vbProcedure="false">'Raw Data'!$A$11:$A$14</definedName>
    <definedName function="false" hidden="false" localSheetId="22" name="ExternalData47_TABLE_5" vbProcedure="false">'Raw Data'!$A$16:$A$74</definedName>
    <definedName function="false" hidden="false" localSheetId="22" name="ExternalData47_TABLE_6" vbProcedure="false">'Raw Data'!$A$1:$B$1</definedName>
    <definedName function="false" hidden="false" localSheetId="22" name="ExternalData47_TABLE_7" vbProcedure="false">#REF!</definedName>
    <definedName function="false" hidden="false" localSheetId="22" name="ExternalData47_TABLE_8" vbProcedure="false">#REF!</definedName>
    <definedName function="false" hidden="false" localSheetId="22" name="ExternalData47_TABLE_9" vbProcedure="false">#REF!</definedName>
    <definedName function="false" hidden="false" localSheetId="22" name="ExternalData48" vbProcedure="false">'Raw Data'!$A$1:$B$128</definedName>
    <definedName function="false" hidden="false" localSheetId="22" name="ExternalData48_TABLE" vbProcedure="false">#REF!</definedName>
    <definedName function="false" hidden="false" localSheetId="22" name="ExternalData48_TABLE_10" vbProcedure="false">'Raw Data'!$A$1:$B$1</definedName>
    <definedName function="false" hidden="false" localSheetId="22" name="ExternalData48_TABLE_11" vbProcedure="false">#REF!</definedName>
    <definedName function="false" hidden="false" localSheetId="22" name="ExternalData48_TABLE_12" vbProcedure="false">#REF!</definedName>
    <definedName function="false" hidden="false" localSheetId="22" name="ExternalData48_TABLE_13" vbProcedure="false">#REF!</definedName>
    <definedName function="false" hidden="false" localSheetId="22" name="ExternalData48_TABLE_14" vbProcedure="false">#REF!</definedName>
    <definedName function="false" hidden="false" localSheetId="22" name="ExternalData48_TABLE_15" vbProcedure="false">#REF!</definedName>
    <definedName function="false" hidden="false" localSheetId="22" name="ExternalData48_TABLE_16" vbProcedure="false">#REF!</definedName>
    <definedName function="false" hidden="false" localSheetId="22" name="ExternalData48_TABLE_17" vbProcedure="false">#REF!</definedName>
    <definedName function="false" hidden="false" localSheetId="22" name="ExternalData48_TABLE_18" vbProcedure="false">#REF!</definedName>
    <definedName function="false" hidden="false" localSheetId="22" name="ExternalData48_TABLE_2" vbProcedure="false">#REF!</definedName>
    <definedName function="false" hidden="false" localSheetId="22" name="ExternalData48_TABLE_3" vbProcedure="false">#REF!</definedName>
    <definedName function="false" hidden="false" localSheetId="22" name="ExternalData48_TABLE_4" vbProcedure="false">#REF!</definedName>
    <definedName function="false" hidden="false" localSheetId="22" name="ExternalData48_TABLE_5" vbProcedure="false">'Raw Data'!$A$7:$A$7</definedName>
    <definedName function="false" hidden="false" localSheetId="22" name="ExternalData48_TABLE_6" vbProcedure="false">'Raw Data'!$A$8:$A$74</definedName>
    <definedName function="false" hidden="false" localSheetId="22" name="ExternalData48_TABLE_7" vbProcedure="false">#REF!</definedName>
    <definedName function="false" hidden="false" localSheetId="22" name="ExternalData48_TABLE_8" vbProcedure="false">'Raw Data'!$A$7:$A$74</definedName>
    <definedName function="false" hidden="false" localSheetId="22" name="ExternalData48_TABLE_9" vbProcedure="false">#REF!</definedName>
    <definedName function="false" hidden="false" localSheetId="22" name="ExternalData49" vbProcedure="false">'Raw Data'!$A$1:$B$128</definedName>
    <definedName function="false" hidden="false" localSheetId="22" name="ExternalData49_TABLE" vbProcedure="false">#REF!</definedName>
    <definedName function="false" hidden="false" localSheetId="22" name="ExternalData49_TABLE_10" vbProcedure="false">'Raw Data'!$A$1:$A$7</definedName>
    <definedName function="false" hidden="false" localSheetId="22" name="ExternalData49_TABLE_11" vbProcedure="false">'Raw Data'!$A$9:$A$9</definedName>
    <definedName function="false" hidden="false" localSheetId="22" name="ExternalData49_TABLE_12" vbProcedure="false">'Raw Data'!$A$10:$A$10</definedName>
    <definedName function="false" hidden="false" localSheetId="22" name="ExternalData49_TABLE_13" vbProcedure="false">'Raw Data'!$A$12:$A$14</definedName>
    <definedName function="false" hidden="false" localSheetId="22" name="ExternalData49_TABLE_14" vbProcedure="false">'Raw Data'!$A$12:$A$15</definedName>
    <definedName function="false" hidden="false" localSheetId="22" name="ExternalData49_TABLE_15" vbProcedure="false">'Raw Data'!$A$17:$A$74</definedName>
    <definedName function="false" hidden="false" localSheetId="22" name="ExternalData49_TABLE_16" vbProcedure="false">'Raw Data'!$A$1:$B$1</definedName>
    <definedName function="false" hidden="false" localSheetId="22" name="ExternalData49_TABLE_17" vbProcedure="false">#REF!</definedName>
    <definedName function="false" hidden="false" localSheetId="22" name="ExternalData49_TABLE_18" vbProcedure="false">#REF!</definedName>
    <definedName function="false" hidden="false" localSheetId="22" name="ExternalData49_TABLE_19" vbProcedure="false">#REF!</definedName>
    <definedName function="false" hidden="false" localSheetId="22" name="ExternalData49_TABLE_2" vbProcedure="false">#REF!</definedName>
    <definedName function="false" hidden="false" localSheetId="22" name="ExternalData49_TABLE_20" vbProcedure="false">#REF!</definedName>
    <definedName function="false" hidden="false" localSheetId="22" name="ExternalData49_TABLE_21" vbProcedure="false">#REF!</definedName>
    <definedName function="false" hidden="false" localSheetId="22" name="ExternalData49_TABLE_22" vbProcedure="false">#REF!</definedName>
    <definedName function="false" hidden="false" localSheetId="22" name="ExternalData49_TABLE_23" vbProcedure="false">#REF!</definedName>
    <definedName function="false" hidden="false" localSheetId="22" name="ExternalData49_TABLE_24" vbProcedure="false">#REF!</definedName>
    <definedName function="false" hidden="false" localSheetId="22" name="ExternalData49_TABLE_3" vbProcedure="false">#REF!</definedName>
    <definedName function="false" hidden="false" localSheetId="22" name="ExternalData49_TABLE_4" vbProcedure="false">#REF!</definedName>
    <definedName function="false" hidden="false" localSheetId="22" name="ExternalData49_TABLE_5" vbProcedure="false">'Raw Data'!$A$7:$A$7</definedName>
    <definedName function="false" hidden="false" localSheetId="22" name="ExternalData49_TABLE_6" vbProcedure="false">'Raw Data'!$A$8:$A$74</definedName>
    <definedName function="false" hidden="false" localSheetId="22" name="ExternalData49_TABLE_7" vbProcedure="false">#REF!</definedName>
    <definedName function="false" hidden="false" localSheetId="22" name="ExternalData49_TABLE_8" vbProcedure="false">'Raw Data'!$A$7:$A$74</definedName>
    <definedName function="false" hidden="false" localSheetId="22" name="ExternalData49_TABLE_9" vbProcedure="false">#REF!</definedName>
    <definedName function="false" hidden="false" localSheetId="22" name="ExternalData4_TABLE" vbProcedure="false">'Raw Data'!$A$1:$B$1</definedName>
    <definedName function="false" hidden="false" localSheetId="22" name="ExternalData4_TABLE_10" vbProcedure="false">'Raw Data'!$B$1:$B$2</definedName>
    <definedName function="false" hidden="false" localSheetId="22" name="ExternalData4_TABLE_100" vbProcedure="false">'Raw Data'!$A$1:$D$2</definedName>
    <definedName function="false" hidden="false" localSheetId="22" name="ExternalData4_TABLE_11" vbProcedure="false">'Raw Data'!$A$1:$B$2</definedName>
    <definedName function="false" hidden="false" localSheetId="22" name="ExternalData4_TABLE_12" vbProcedure="false">'Raw Data'!$A$1:$B$2</definedName>
    <definedName function="false" hidden="false" localSheetId="22" name="ExternalData4_TABLE_13" vbProcedure="false">'Raw Data'!$A$4:$B$74</definedName>
    <definedName function="false" hidden="false" localSheetId="22" name="ExternalData4_TABLE_14" vbProcedure="false">#REF!</definedName>
    <definedName function="false" hidden="false" localSheetId="22" name="ExternalData4_TABLE_15" vbProcedure="false">'Raw Data'!$B$1:$B$2</definedName>
    <definedName function="false" hidden="false" localSheetId="22" name="ExternalData4_TABLE_16" vbProcedure="false">'Raw Data'!$A$1:$B$2</definedName>
    <definedName function="false" hidden="false" localSheetId="22" name="ExternalData4_TABLE_17" vbProcedure="false">'Raw Data'!$A$1:$B$2</definedName>
    <definedName function="false" hidden="false" localSheetId="22" name="ExternalData4_TABLE_18" vbProcedure="false">'Raw Data'!$A$4:$B$74</definedName>
    <definedName function="false" hidden="false" localSheetId="22" name="ExternalData4_TABLE_19" vbProcedure="false">#REF!</definedName>
    <definedName function="false" hidden="false" localSheetId="22" name="ExternalData4_TABLE_2" vbProcedure="false">#REF!</definedName>
    <definedName function="false" hidden="false" localSheetId="22" name="ExternalData4_TABLE_20" vbProcedure="false">'Raw Data'!$B$1:$B$2</definedName>
    <definedName function="false" hidden="false" localSheetId="22" name="ExternalData4_TABLE_21" vbProcedure="false">'Raw Data'!$A$1:$B$2</definedName>
    <definedName function="false" hidden="false" localSheetId="22" name="ExternalData4_TABLE_22" vbProcedure="false">'Raw Data'!$A$1:$B$2</definedName>
    <definedName function="false" hidden="false" localSheetId="22" name="ExternalData4_TABLE_23" vbProcedure="false">'Raw Data'!$A$4:$B$103</definedName>
    <definedName function="false" hidden="false" localSheetId="22" name="ExternalData4_TABLE_24" vbProcedure="false">'Raw Data'!$A$105:$B$107</definedName>
    <definedName function="false" hidden="false" localSheetId="22" name="ExternalData4_TABLE_25" vbProcedure="false">'Raw Data'!$B$1:$C$2</definedName>
    <definedName function="false" hidden="false" localSheetId="22" name="ExternalData4_TABLE_26" vbProcedure="false">'Raw Data'!$A$1:$D$2</definedName>
    <definedName function="false" hidden="false" localSheetId="22" name="ExternalData4_TABLE_27" vbProcedure="false">'Raw Data'!$A$1:$D$2</definedName>
    <definedName function="false" hidden="false" localSheetId="22" name="ExternalData4_TABLE_28" vbProcedure="false">'Raw Data'!$A$4:$H$103</definedName>
    <definedName function="false" hidden="false" localSheetId="22" name="ExternalData4_TABLE_29" vbProcedure="false">'Raw Data'!$A$105:$F$107</definedName>
    <definedName function="false" hidden="false" localSheetId="22" name="ExternalData4_TABLE_3" vbProcedure="false">#REF!</definedName>
    <definedName function="false" hidden="false" localSheetId="22" name="ExternalData4_TABLE_30" vbProcedure="false">'Raw Data'!$A$1:$F$1</definedName>
    <definedName function="false" hidden="false" localSheetId="22" name="ExternalData4_TABLE_31" vbProcedure="false">'Raw Data'!$C$99:$C$100</definedName>
    <definedName function="false" hidden="false" localSheetId="22" name="ExternalData4_TABLE_32" vbProcedure="false">'Raw Data'!$H$5:$I$5</definedName>
    <definedName function="false" hidden="false" localSheetId="22" name="ExternalData4_TABLE_33" vbProcedure="false">'Raw Data'!$H$3:$I$6</definedName>
    <definedName function="false" hidden="false" localSheetId="22" name="ExternalData4_TABLE_34" vbProcedure="false">'Raw Data'!$J$7:$L$7</definedName>
    <definedName function="false" hidden="false" localSheetId="22" name="ExternalData4_TABLE_35" vbProcedure="false">'Raw Data'!$J$8:$O$92</definedName>
    <definedName function="false" hidden="false" localSheetId="22" name="ExternalData4_TABLE_36" vbProcedure="false">'Raw Data'!$J$93:$M$95</definedName>
    <definedName function="false" hidden="false" localSheetId="22" name="ExternalData4_TABLE_37" vbProcedure="false">'Raw Data'!$H$7:$O$95</definedName>
    <definedName function="false" hidden="false" localSheetId="22" name="ExternalData4_TABLE_38" vbProcedure="false">'Raw Data'!$H$96:$O$112</definedName>
    <definedName function="false" hidden="false" localSheetId="22" name="ExternalData4_TABLE_39" vbProcedure="false">'Raw Data'!$A$1:$F$1</definedName>
    <definedName function="false" hidden="false" localSheetId="22" name="ExternalData4_TABLE_4" vbProcedure="false">#REF!</definedName>
    <definedName function="false" hidden="false" localSheetId="22" name="ExternalData4_TABLE_40" vbProcedure="false">'Raw Data'!$C$76:$C$77</definedName>
    <definedName function="false" hidden="false" localSheetId="22" name="ExternalData4_TABLE_41" vbProcedure="false">'Raw Data'!$H$5:$I$5</definedName>
    <definedName function="false" hidden="false" localSheetId="22" name="ExternalData4_TABLE_42" vbProcedure="false">'Raw Data'!$H$3:$I$6</definedName>
    <definedName function="false" hidden="false" localSheetId="22" name="ExternalData4_TABLE_43" vbProcedure="false">'Raw Data'!$J$7:$L$7</definedName>
    <definedName function="false" hidden="false" localSheetId="22" name="ExternalData4_TABLE_44" vbProcedure="false">'Raw Data'!$J$8:$O$69</definedName>
    <definedName function="false" hidden="false" localSheetId="22" name="ExternalData4_TABLE_45" vbProcedure="false">'Raw Data'!$J$70:$M$72</definedName>
    <definedName function="false" hidden="false" localSheetId="22" name="ExternalData4_TABLE_46" vbProcedure="false">'Raw Data'!$H$7:$O$72</definedName>
    <definedName function="false" hidden="false" localSheetId="22" name="ExternalData4_TABLE_47" vbProcedure="false">'Raw Data'!$H$73:$O$89</definedName>
    <definedName function="false" hidden="false" localSheetId="22" name="ExternalData4_TABLE_48" vbProcedure="false">'Raw Data'!$A$1:$F$1</definedName>
    <definedName function="false" hidden="false" localSheetId="22" name="ExternalData4_TABLE_49" vbProcedure="false">'Raw Data'!$C$130:$C$131</definedName>
    <definedName function="false" hidden="false" localSheetId="22" name="ExternalData4_TABLE_5" vbProcedure="false">#REF!</definedName>
    <definedName function="false" hidden="false" localSheetId="22" name="ExternalData4_TABLE_50" vbProcedure="false">'Raw Data'!$H$5:$I$5</definedName>
    <definedName function="false" hidden="false" localSheetId="22" name="ExternalData4_TABLE_51" vbProcedure="false">'Raw Data'!$H$3:$I$6</definedName>
    <definedName function="false" hidden="false" localSheetId="22" name="ExternalData4_TABLE_52" vbProcedure="false">'Raw Data'!$J$7:$L$7</definedName>
    <definedName function="false" hidden="false" localSheetId="22" name="ExternalData4_TABLE_53" vbProcedure="false">'Raw Data'!$J$8:$O$123</definedName>
    <definedName function="false" hidden="false" localSheetId="22" name="ExternalData4_TABLE_54" vbProcedure="false">'Raw Data'!$J$124:$M$126</definedName>
    <definedName function="false" hidden="false" localSheetId="22" name="ExternalData4_TABLE_55" vbProcedure="false">'Raw Data'!$H$7:$O$126</definedName>
    <definedName function="false" hidden="false" localSheetId="22" name="ExternalData4_TABLE_56" vbProcedure="false">'Raw Data'!$H$127:$O$143</definedName>
    <definedName function="false" hidden="false" localSheetId="22" name="ExternalData4_TABLE_57" vbProcedure="false">'Raw Data'!$A$1:$F$1</definedName>
    <definedName function="false" hidden="false" localSheetId="22" name="ExternalData4_TABLE_58" vbProcedure="false">'Raw Data'!$C$125:$C$126</definedName>
    <definedName function="false" hidden="false" localSheetId="22" name="ExternalData4_TABLE_59" vbProcedure="false">'Raw Data'!$H$5:$I$5</definedName>
    <definedName function="false" hidden="false" localSheetId="22" name="ExternalData4_TABLE_6" vbProcedure="false">#REF!</definedName>
    <definedName function="false" hidden="false" localSheetId="22" name="ExternalData4_TABLE_60" vbProcedure="false">'Raw Data'!$H$3:$I$6</definedName>
    <definedName function="false" hidden="false" localSheetId="22" name="ExternalData4_TABLE_61" vbProcedure="false">'Raw Data'!$J$7:$L$7</definedName>
    <definedName function="false" hidden="false" localSheetId="22" name="ExternalData4_TABLE_62" vbProcedure="false">'Raw Data'!$J$8:$O$118</definedName>
    <definedName function="false" hidden="false" localSheetId="22" name="ExternalData4_TABLE_63" vbProcedure="false">'Raw Data'!$J$119:$M$121</definedName>
    <definedName function="false" hidden="false" localSheetId="22" name="ExternalData4_TABLE_64" vbProcedure="false">'Raw Data'!$H$7:$O$121</definedName>
    <definedName function="false" hidden="false" localSheetId="22" name="ExternalData4_TABLE_65" vbProcedure="false">'Raw Data'!$H$122:$O$138</definedName>
    <definedName function="false" hidden="false" localSheetId="22" name="ExternalData4_TABLE_66" vbProcedure="false">'Raw Data'!$B$1:$C$2</definedName>
    <definedName function="false" hidden="false" localSheetId="22" name="ExternalData4_TABLE_67" vbProcedure="false">'Raw Data'!$A$1:$D$2</definedName>
    <definedName function="false" hidden="false" localSheetId="22" name="ExternalData4_TABLE_68" vbProcedure="false">'Raw Data'!$A$1:$D$2</definedName>
    <definedName function="false" hidden="false" localSheetId="22" name="ExternalData4_TABLE_69" vbProcedure="false">'Raw Data'!$A$4:$H$73</definedName>
    <definedName function="false" hidden="false" localSheetId="22" name="ExternalData4_TABLE_7" vbProcedure="false">#REF!</definedName>
    <definedName function="false" hidden="false" localSheetId="22" name="ExternalData4_TABLE_70" vbProcedure="false">'Raw Data'!$A$75:$F$77</definedName>
    <definedName function="false" hidden="false" localSheetId="22" name="ExternalData4_TABLE_71" vbProcedure="false">'Raw Data'!$B$1:$C$2</definedName>
    <definedName function="false" hidden="false" localSheetId="22" name="ExternalData4_TABLE_72" vbProcedure="false">'Raw Data'!$A$1:$D$2</definedName>
    <definedName function="false" hidden="false" localSheetId="22" name="ExternalData4_TABLE_73" vbProcedure="false">'Raw Data'!$A$1:$D$2</definedName>
    <definedName function="false" hidden="false" localSheetId="22" name="ExternalData4_TABLE_74" vbProcedure="false">'Raw Data'!$A$4:$H$114</definedName>
    <definedName function="false" hidden="false" localSheetId="22" name="ExternalData4_TABLE_75" vbProcedure="false">'Raw Data'!$A$116:$F$118</definedName>
    <definedName function="false" hidden="false" localSheetId="22" name="ExternalData4_TABLE_76" vbProcedure="false">'Raw Data'!$A$1:$F$1</definedName>
    <definedName function="false" hidden="false" localSheetId="22" name="ExternalData4_TABLE_77" vbProcedure="false">'Raw Data'!$C$129:$C$130</definedName>
    <definedName function="false" hidden="false" localSheetId="22" name="ExternalData4_TABLE_78" vbProcedure="false">'Raw Data'!$H$5:$I$5</definedName>
    <definedName function="false" hidden="false" localSheetId="22" name="ExternalData4_TABLE_79" vbProcedure="false">'Raw Data'!$H$3:$I$6</definedName>
    <definedName function="false" hidden="false" localSheetId="22" name="ExternalData4_TABLE_8" vbProcedure="false">#REF!</definedName>
    <definedName function="false" hidden="false" localSheetId="22" name="ExternalData4_TABLE_80" vbProcedure="false">'Raw Data'!$J$7:$L$7</definedName>
    <definedName function="false" hidden="false" localSheetId="22" name="ExternalData4_TABLE_81" vbProcedure="false">'Raw Data'!$J$8:$O$122</definedName>
    <definedName function="false" hidden="false" localSheetId="22" name="ExternalData4_TABLE_82" vbProcedure="false">'Raw Data'!$J$123:$M$125</definedName>
    <definedName function="false" hidden="false" localSheetId="22" name="ExternalData4_TABLE_83" vbProcedure="false">'Raw Data'!$H$7:$O$125</definedName>
    <definedName function="false" hidden="false" localSheetId="22" name="ExternalData4_TABLE_84" vbProcedure="false">'Raw Data'!$H$126:$O$142</definedName>
    <definedName function="false" hidden="false" localSheetId="22" name="ExternalData4_TABLE_85" vbProcedure="false">'Raw Data'!$A$1:$F$1</definedName>
    <definedName function="false" hidden="false" localSheetId="22" name="ExternalData4_TABLE_86" vbProcedure="false">'Raw Data'!$C$423:$C$424</definedName>
    <definedName function="false" hidden="false" localSheetId="22" name="ExternalData4_TABLE_87" vbProcedure="false">'Raw Data'!$H$5:$I$5</definedName>
    <definedName function="false" hidden="false" localSheetId="22" name="ExternalData4_TABLE_88" vbProcedure="false">'Raw Data'!$H$3:$I$6</definedName>
    <definedName function="false" hidden="false" localSheetId="22" name="ExternalData4_TABLE_89" vbProcedure="false">'Raw Data'!$J$7:$L$7</definedName>
    <definedName function="false" hidden="false" localSheetId="22" name="ExternalData4_TABLE_9" vbProcedure="false">#REF!</definedName>
    <definedName function="false" hidden="false" localSheetId="22" name="ExternalData4_TABLE_90" vbProcedure="false">'Raw Data'!$J$8:$O$416</definedName>
    <definedName function="false" hidden="false" localSheetId="22" name="ExternalData4_TABLE_91" vbProcedure="false">'Raw Data'!$J$417:$M$419</definedName>
    <definedName function="false" hidden="false" localSheetId="22" name="ExternalData4_TABLE_92" vbProcedure="false">'Raw Data'!$H$7:$O$419</definedName>
    <definedName function="false" hidden="false" localSheetId="22" name="ExternalData4_TABLE_93" vbProcedure="false">'Raw Data'!$H$420:$O$436</definedName>
    <definedName function="false" hidden="false" localSheetId="22" name="ExternalData4_TABLE_94" vbProcedure="false">'Raw Data'!$B$1:$C$2</definedName>
    <definedName function="false" hidden="false" localSheetId="22" name="ExternalData4_TABLE_95" vbProcedure="false">'Raw Data'!$A$1:$D$2</definedName>
    <definedName function="false" hidden="false" localSheetId="22" name="ExternalData4_TABLE_96" vbProcedure="false">'Raw Data'!$A$1:$D$2</definedName>
    <definedName function="false" hidden="false" localSheetId="22" name="ExternalData4_TABLE_97" vbProcedure="false">'Raw Data'!$A$4:$H$117</definedName>
    <definedName function="false" hidden="false" localSheetId="22" name="ExternalData4_TABLE_98" vbProcedure="false">'Raw Data'!$A$119:$F$121</definedName>
    <definedName function="false" hidden="false" localSheetId="22" name="ExternalData4_TABLE_99" vbProcedure="false">'Raw Data'!$B$1:$C$2</definedName>
    <definedName function="false" hidden="false" localSheetId="22" name="ExternalData5" vbProcedure="false">'Raw Data'!$A$1:$AG$175</definedName>
    <definedName function="false" hidden="false" localSheetId="22" name="ExternalData50" vbProcedure="false">'Raw Data'!$A$1:$B$128</definedName>
    <definedName function="false" hidden="false" localSheetId="22" name="ExternalData50_TABLE" vbProcedure="false">#REF!</definedName>
    <definedName function="false" hidden="false" localSheetId="22" name="ExternalData50_TABLE_10" vbProcedure="false">'Raw Data'!$A$1:$B$1</definedName>
    <definedName function="false" hidden="false" localSheetId="22" name="ExternalData50_TABLE_11" vbProcedure="false">#REF!</definedName>
    <definedName function="false" hidden="false" localSheetId="22" name="ExternalData50_TABLE_12" vbProcedure="false">#REF!</definedName>
    <definedName function="false" hidden="false" localSheetId="22" name="ExternalData50_TABLE_13" vbProcedure="false">#REF!</definedName>
    <definedName function="false" hidden="false" localSheetId="22" name="ExternalData50_TABLE_14" vbProcedure="false">#REF!</definedName>
    <definedName function="false" hidden="false" localSheetId="22" name="ExternalData50_TABLE_15" vbProcedure="false">#REF!</definedName>
    <definedName function="false" hidden="false" localSheetId="22" name="ExternalData50_TABLE_16" vbProcedure="false">#REF!</definedName>
    <definedName function="false" hidden="false" localSheetId="22" name="ExternalData50_TABLE_17" vbProcedure="false">#REF!</definedName>
    <definedName function="false" hidden="false" localSheetId="22" name="ExternalData50_TABLE_18" vbProcedure="false">#REF!</definedName>
    <definedName function="false" hidden="false" localSheetId="22" name="ExternalData50_TABLE_2" vbProcedure="false">#REF!</definedName>
    <definedName function="false" hidden="false" localSheetId="22" name="ExternalData50_TABLE_3" vbProcedure="false">#REF!</definedName>
    <definedName function="false" hidden="false" localSheetId="22" name="ExternalData50_TABLE_4" vbProcedure="false">#REF!</definedName>
    <definedName function="false" hidden="false" localSheetId="22" name="ExternalData50_TABLE_5" vbProcedure="false">'Raw Data'!$A$7:$A$7</definedName>
    <definedName function="false" hidden="false" localSheetId="22" name="ExternalData50_TABLE_6" vbProcedure="false">'Raw Data'!$A$8:$A$74</definedName>
    <definedName function="false" hidden="false" localSheetId="22" name="ExternalData50_TABLE_7" vbProcedure="false">#REF!</definedName>
    <definedName function="false" hidden="false" localSheetId="22" name="ExternalData50_TABLE_8" vbProcedure="false">'Raw Data'!$A$7:$A$74</definedName>
    <definedName function="false" hidden="false" localSheetId="22" name="ExternalData50_TABLE_9" vbProcedure="false">#REF!</definedName>
    <definedName function="false" hidden="false" localSheetId="22" name="ExternalData51" vbProcedure="false">'Raw Data'!$A$1:$B$128</definedName>
    <definedName function="false" hidden="false" localSheetId="22" name="ExternalData51_TABLE" vbProcedure="false">#REF!</definedName>
    <definedName function="false" hidden="false" localSheetId="22" name="ExternalData51_TABLE_10" vbProcedure="false">'Raw Data'!$A$1:$A$7</definedName>
    <definedName function="false" hidden="false" localSheetId="22" name="ExternalData51_TABLE_11" vbProcedure="false">'Raw Data'!$A$9:$A$9</definedName>
    <definedName function="false" hidden="false" localSheetId="22" name="ExternalData51_TABLE_12" vbProcedure="false">'Raw Data'!$A$11:$A$13</definedName>
    <definedName function="false" hidden="false" localSheetId="22" name="ExternalData51_TABLE_13" vbProcedure="false">'Raw Data'!$A$11:$A$14</definedName>
    <definedName function="false" hidden="false" localSheetId="22" name="ExternalData51_TABLE_14" vbProcedure="false">'Raw Data'!$A$16:$B$74</definedName>
    <definedName function="false" hidden="false" localSheetId="22" name="ExternalData51_TABLE_15" vbProcedure="false">'Raw Data'!$A$1:$B$1</definedName>
    <definedName function="false" hidden="false" localSheetId="22" name="ExternalData51_TABLE_16" vbProcedure="false">#REF!</definedName>
    <definedName function="false" hidden="false" localSheetId="22" name="ExternalData51_TABLE_17" vbProcedure="false">#REF!</definedName>
    <definedName function="false" hidden="false" localSheetId="22" name="ExternalData51_TABLE_18" vbProcedure="false">#REF!</definedName>
    <definedName function="false" hidden="false" localSheetId="22" name="ExternalData51_TABLE_19" vbProcedure="false">#REF!</definedName>
    <definedName function="false" hidden="false" localSheetId="22" name="ExternalData51_TABLE_2" vbProcedure="false">#REF!</definedName>
    <definedName function="false" hidden="false" localSheetId="22" name="ExternalData51_TABLE_20" vbProcedure="false">#REF!</definedName>
    <definedName function="false" hidden="false" localSheetId="22" name="ExternalData51_TABLE_21" vbProcedure="false">#REF!</definedName>
    <definedName function="false" hidden="false" localSheetId="22" name="ExternalData51_TABLE_22" vbProcedure="false">#REF!</definedName>
    <definedName function="false" hidden="false" localSheetId="22" name="ExternalData51_TABLE_23" vbProcedure="false">#REF!</definedName>
    <definedName function="false" hidden="false" localSheetId="22" name="ExternalData51_TABLE_24" vbProcedure="false">'Raw Data'!$A$1:$B$1</definedName>
    <definedName function="false" hidden="false" localSheetId="22" name="ExternalData51_TABLE_25" vbProcedure="false">#REF!</definedName>
    <definedName function="false" hidden="false" localSheetId="22" name="ExternalData51_TABLE_26" vbProcedure="false">#REF!</definedName>
    <definedName function="false" hidden="false" localSheetId="22" name="ExternalData51_TABLE_27" vbProcedure="false">#REF!</definedName>
    <definedName function="false" hidden="false" localSheetId="22" name="ExternalData51_TABLE_28" vbProcedure="false">#REF!</definedName>
    <definedName function="false" hidden="false" localSheetId="22" name="ExternalData51_TABLE_29" vbProcedure="false">#REF!</definedName>
    <definedName function="false" hidden="false" localSheetId="22" name="ExternalData51_TABLE_3" vbProcedure="false">#REF!</definedName>
    <definedName function="false" hidden="false" localSheetId="22" name="ExternalData51_TABLE_30" vbProcedure="false">#REF!</definedName>
    <definedName function="false" hidden="false" localSheetId="22" name="ExternalData51_TABLE_31" vbProcedure="false">#REF!</definedName>
    <definedName function="false" hidden="false" localSheetId="22" name="ExternalData51_TABLE_32" vbProcedure="false">#REF!</definedName>
    <definedName function="false" hidden="false" localSheetId="22" name="ExternalData51_TABLE_4" vbProcedure="false">#REF!</definedName>
    <definedName function="false" hidden="false" localSheetId="22" name="ExternalData51_TABLE_5" vbProcedure="false">'Raw Data'!$A$7:$A$7</definedName>
    <definedName function="false" hidden="false" localSheetId="22" name="ExternalData51_TABLE_6" vbProcedure="false">'Raw Data'!$A$8:$A$74</definedName>
    <definedName function="false" hidden="false" localSheetId="22" name="ExternalData51_TABLE_7" vbProcedure="false">#REF!</definedName>
    <definedName function="false" hidden="false" localSheetId="22" name="ExternalData51_TABLE_8" vbProcedure="false">'Raw Data'!$A$7:$A$74</definedName>
    <definedName function="false" hidden="false" localSheetId="22" name="ExternalData51_TABLE_9" vbProcedure="false">#REF!</definedName>
    <definedName function="false" hidden="false" localSheetId="22" name="ExternalData52" vbProcedure="false">'Raw Data'!$A$1:$A$74</definedName>
    <definedName function="false" hidden="false" localSheetId="22" name="ExternalData52_TABLE" vbProcedure="false">#REF!</definedName>
    <definedName function="false" hidden="false" localSheetId="22" name="ExternalData52_TABLE_2" vbProcedure="false">#REF!</definedName>
    <definedName function="false" hidden="false" localSheetId="22" name="ExternalData52_TABLE_3" vbProcedure="false">#REF!</definedName>
    <definedName function="false" hidden="false" localSheetId="22" name="ExternalData52_TABLE_4" vbProcedure="false">#REF!</definedName>
    <definedName function="false" hidden="false" localSheetId="22" name="ExternalData52_TABLE_5" vbProcedure="false">'Raw Data'!$A$7:$A$7</definedName>
    <definedName function="false" hidden="false" localSheetId="22" name="ExternalData52_TABLE_6" vbProcedure="false">'Raw Data'!$A$8:$A$74</definedName>
    <definedName function="false" hidden="false" localSheetId="22" name="ExternalData52_TABLE_7" vbProcedure="false">#REF!</definedName>
    <definedName function="false" hidden="false" localSheetId="22" name="ExternalData52_TABLE_8" vbProcedure="false">'Raw Data'!$A$7:$A$74</definedName>
    <definedName function="false" hidden="false" localSheetId="22" name="ExternalData52_TABLE_9" vbProcedure="false">#REF!</definedName>
    <definedName function="false" hidden="false" localSheetId="22" name="ExternalData53" vbProcedure="false">'Raw Data'!$A$1:$A$74</definedName>
    <definedName function="false" hidden="false" localSheetId="22" name="ExternalData53_TABLE" vbProcedure="false">#REF!</definedName>
    <definedName function="false" hidden="false" localSheetId="22" name="ExternalData53_TABLE_2" vbProcedure="false">#REF!</definedName>
    <definedName function="false" hidden="false" localSheetId="22" name="ExternalData53_TABLE_3" vbProcedure="false">#REF!</definedName>
    <definedName function="false" hidden="false" localSheetId="22" name="ExternalData53_TABLE_4" vbProcedure="false">#REF!</definedName>
    <definedName function="false" hidden="false" localSheetId="22" name="ExternalData53_TABLE_5" vbProcedure="false">'Raw Data'!$A$7:$A$7</definedName>
    <definedName function="false" hidden="false" localSheetId="22" name="ExternalData53_TABLE_6" vbProcedure="false">'Raw Data'!$A$8:$A$74</definedName>
    <definedName function="false" hidden="false" localSheetId="22" name="ExternalData53_TABLE_7" vbProcedure="false">#REF!</definedName>
    <definedName function="false" hidden="false" localSheetId="22" name="ExternalData53_TABLE_8" vbProcedure="false">'Raw Data'!$A$7:$A$74</definedName>
    <definedName function="false" hidden="false" localSheetId="22" name="ExternalData53_TABLE_9" vbProcedure="false">#REF!</definedName>
    <definedName function="false" hidden="false" localSheetId="22" name="ExternalData54" vbProcedure="false">'Raw Data'!$A$1:$A$74</definedName>
    <definedName function="false" hidden="false" localSheetId="22" name="ExternalData54_TABLE" vbProcedure="false">#REF!</definedName>
    <definedName function="false" hidden="false" localSheetId="22" name="ExternalData54_TABLE_2" vbProcedure="false">#REF!</definedName>
    <definedName function="false" hidden="false" localSheetId="22" name="ExternalData54_TABLE_3" vbProcedure="false">#REF!</definedName>
    <definedName function="false" hidden="false" localSheetId="22" name="ExternalData54_TABLE_4" vbProcedure="false">#REF!</definedName>
    <definedName function="false" hidden="false" localSheetId="22" name="ExternalData54_TABLE_5" vbProcedure="false">'Raw Data'!$A$7:$A$7</definedName>
    <definedName function="false" hidden="false" localSheetId="22" name="ExternalData54_TABLE_6" vbProcedure="false">'Raw Data'!$A$8:$A$74</definedName>
    <definedName function="false" hidden="false" localSheetId="22" name="ExternalData54_TABLE_7" vbProcedure="false">#REF!</definedName>
    <definedName function="false" hidden="false" localSheetId="22" name="ExternalData54_TABLE_8" vbProcedure="false">'Raw Data'!$A$7:$A$74</definedName>
    <definedName function="false" hidden="false" localSheetId="22" name="ExternalData54_TABLE_9" vbProcedure="false">#REF!</definedName>
    <definedName function="false" hidden="false" localSheetId="22" name="ExternalData55" vbProcedure="false">'Raw Data'!$A$1:$A$74</definedName>
    <definedName function="false" hidden="false" localSheetId="22" name="ExternalData55_TABLE" vbProcedure="false">#REF!</definedName>
    <definedName function="false" hidden="false" localSheetId="22" name="ExternalData55_TABLE_2" vbProcedure="false">#REF!</definedName>
    <definedName function="false" hidden="false" localSheetId="22" name="ExternalData55_TABLE_3" vbProcedure="false">#REF!</definedName>
    <definedName function="false" hidden="false" localSheetId="22" name="ExternalData55_TABLE_4" vbProcedure="false">#REF!</definedName>
    <definedName function="false" hidden="false" localSheetId="22" name="ExternalData55_TABLE_5" vbProcedure="false">'Raw Data'!$A$7:$A$7</definedName>
    <definedName function="false" hidden="false" localSheetId="22" name="ExternalData55_TABLE_6" vbProcedure="false">'Raw Data'!$A$8:$A$74</definedName>
    <definedName function="false" hidden="false" localSheetId="22" name="ExternalData55_TABLE_7" vbProcedure="false">#REF!</definedName>
    <definedName function="false" hidden="false" localSheetId="22" name="ExternalData55_TABLE_8" vbProcedure="false">'Raw Data'!$A$7:$A$74</definedName>
    <definedName function="false" hidden="false" localSheetId="22" name="ExternalData55_TABLE_9" vbProcedure="false">#REF!</definedName>
    <definedName function="false" hidden="false" localSheetId="22" name="ExternalData56" vbProcedure="false">'Raw Data'!$A$1:$A$74</definedName>
    <definedName function="false" hidden="false" localSheetId="22" name="ExternalData56_TABLE" vbProcedure="false">#REF!</definedName>
    <definedName function="false" hidden="false" localSheetId="22" name="ExternalData56_TABLE_2" vbProcedure="false">#REF!</definedName>
    <definedName function="false" hidden="false" localSheetId="22" name="ExternalData56_TABLE_3" vbProcedure="false">#REF!</definedName>
    <definedName function="false" hidden="false" localSheetId="22" name="ExternalData56_TABLE_4" vbProcedure="false">#REF!</definedName>
    <definedName function="false" hidden="false" localSheetId="22" name="ExternalData56_TABLE_5" vbProcedure="false">'Raw Data'!$A$7:$A$7</definedName>
    <definedName function="false" hidden="false" localSheetId="22" name="ExternalData56_TABLE_6" vbProcedure="false">'Raw Data'!$A$8:$A$74</definedName>
    <definedName function="false" hidden="false" localSheetId="22" name="ExternalData56_TABLE_7" vbProcedure="false">#REF!</definedName>
    <definedName function="false" hidden="false" localSheetId="22" name="ExternalData56_TABLE_8" vbProcedure="false">'Raw Data'!$A$7:$A$74</definedName>
    <definedName function="false" hidden="false" localSheetId="22" name="ExternalData56_TABLE_9" vbProcedure="false">#REF!</definedName>
    <definedName function="false" hidden="false" localSheetId="22" name="ExternalData57" vbProcedure="false">'Raw Data'!$A$1:$A$74</definedName>
    <definedName function="false" hidden="false" localSheetId="22" name="ExternalData57_TABLE" vbProcedure="false">#REF!</definedName>
    <definedName function="false" hidden="false" localSheetId="22" name="ExternalData57_TABLE_2" vbProcedure="false">#REF!</definedName>
    <definedName function="false" hidden="false" localSheetId="22" name="ExternalData57_TABLE_3" vbProcedure="false">#REF!</definedName>
    <definedName function="false" hidden="false" localSheetId="22" name="ExternalData57_TABLE_4" vbProcedure="false">#REF!</definedName>
    <definedName function="false" hidden="false" localSheetId="22" name="ExternalData57_TABLE_5" vbProcedure="false">'Raw Data'!$A$7:$A$7</definedName>
    <definedName function="false" hidden="false" localSheetId="22" name="ExternalData57_TABLE_6" vbProcedure="false">'Raw Data'!$A$8:$A$74</definedName>
    <definedName function="false" hidden="false" localSheetId="22" name="ExternalData57_TABLE_7" vbProcedure="false">#REF!</definedName>
    <definedName function="false" hidden="false" localSheetId="22" name="ExternalData57_TABLE_8" vbProcedure="false">'Raw Data'!$A$7:$A$74</definedName>
    <definedName function="false" hidden="false" localSheetId="22" name="ExternalData57_TABLE_9" vbProcedure="false">#REF!</definedName>
    <definedName function="false" hidden="false" localSheetId="22" name="ExternalData58" vbProcedure="false">'Raw Data'!$A$1:$A$74</definedName>
    <definedName function="false" hidden="false" localSheetId="22" name="ExternalData58_TABLE" vbProcedure="false">#REF!</definedName>
    <definedName function="false" hidden="false" localSheetId="22" name="ExternalData58_TABLE_2" vbProcedure="false">#REF!</definedName>
    <definedName function="false" hidden="false" localSheetId="22" name="ExternalData58_TABLE_3" vbProcedure="false">#REF!</definedName>
    <definedName function="false" hidden="false" localSheetId="22" name="ExternalData58_TABLE_4" vbProcedure="false">#REF!</definedName>
    <definedName function="false" hidden="false" localSheetId="22" name="ExternalData58_TABLE_5" vbProcedure="false">'Raw Data'!$A$7:$A$7</definedName>
    <definedName function="false" hidden="false" localSheetId="22" name="ExternalData58_TABLE_6" vbProcedure="false">'Raw Data'!$A$8:$A$74</definedName>
    <definedName function="false" hidden="false" localSheetId="22" name="ExternalData58_TABLE_7" vbProcedure="false">#REF!</definedName>
    <definedName function="false" hidden="false" localSheetId="22" name="ExternalData58_TABLE_8" vbProcedure="false">'Raw Data'!$A$7:$A$74</definedName>
    <definedName function="false" hidden="false" localSheetId="22" name="ExternalData58_TABLE_9" vbProcedure="false">#REF!</definedName>
    <definedName function="false" hidden="false" localSheetId="22" name="ExternalData59" vbProcedure="false">'Raw Data'!$A$1:$B$74</definedName>
    <definedName function="false" hidden="false" localSheetId="22" name="ExternalData59_TABLE" vbProcedure="false">#REF!</definedName>
    <definedName function="false" hidden="false" localSheetId="22" name="ExternalData59_TABLE_10" vbProcedure="false">'Raw Data'!$A$1:$B$1</definedName>
    <definedName function="false" hidden="false" localSheetId="22" name="ExternalData59_TABLE_11" vbProcedure="false">#REF!</definedName>
    <definedName function="false" hidden="false" localSheetId="22" name="ExternalData59_TABLE_12" vbProcedure="false">#REF!</definedName>
    <definedName function="false" hidden="false" localSheetId="22" name="ExternalData59_TABLE_13" vbProcedure="false">#REF!</definedName>
    <definedName function="false" hidden="false" localSheetId="22" name="ExternalData59_TABLE_14" vbProcedure="false">#REF!</definedName>
    <definedName function="false" hidden="false" localSheetId="22" name="ExternalData59_TABLE_15" vbProcedure="false">#REF!</definedName>
    <definedName function="false" hidden="false" localSheetId="22" name="ExternalData59_TABLE_16" vbProcedure="false">#REF!</definedName>
    <definedName function="false" hidden="false" localSheetId="22" name="ExternalData59_TABLE_17" vbProcedure="false">#REF!</definedName>
    <definedName function="false" hidden="false" localSheetId="22" name="ExternalData59_TABLE_18" vbProcedure="false">#REF!</definedName>
    <definedName function="false" hidden="false" localSheetId="22" name="ExternalData59_TABLE_2" vbProcedure="false">#REF!</definedName>
    <definedName function="false" hidden="false" localSheetId="22" name="ExternalData59_TABLE_3" vbProcedure="false">#REF!</definedName>
    <definedName function="false" hidden="false" localSheetId="22" name="ExternalData59_TABLE_4" vbProcedure="false">#REF!</definedName>
    <definedName function="false" hidden="false" localSheetId="22" name="ExternalData59_TABLE_5" vbProcedure="false">'Raw Data'!$A$7:$A$7</definedName>
    <definedName function="false" hidden="false" localSheetId="22" name="ExternalData59_TABLE_6" vbProcedure="false">'Raw Data'!$A$8:$A$74</definedName>
    <definedName function="false" hidden="false" localSheetId="22" name="ExternalData59_TABLE_7" vbProcedure="false">#REF!</definedName>
    <definedName function="false" hidden="false" localSheetId="22" name="ExternalData59_TABLE_8" vbProcedure="false">'Raw Data'!$A$7:$A$74</definedName>
    <definedName function="false" hidden="false" localSheetId="22" name="ExternalData59_TABLE_9" vbProcedure="false">#REF!</definedName>
    <definedName function="false" hidden="false" localSheetId="22" name="ExternalData5_TABLE" vbProcedure="false">#REF!</definedName>
    <definedName function="false" hidden="false" localSheetId="22" name="ExternalData5_TABLE_10" vbProcedure="false">'Raw Data'!$B$1:$B$2</definedName>
    <definedName function="false" hidden="false" localSheetId="22" name="ExternalData5_TABLE_100" vbProcedure="false">'Raw Data'!$J$8:$O$390</definedName>
    <definedName function="false" hidden="false" localSheetId="22" name="ExternalData5_TABLE_11" vbProcedure="false">'Raw Data'!$A$1:$B$2</definedName>
    <definedName function="false" hidden="false" localSheetId="22" name="ExternalData5_TABLE_12" vbProcedure="false">'Raw Data'!$A$1:$B$2</definedName>
    <definedName function="false" hidden="false" localSheetId="22" name="ExternalData5_TABLE_13" vbProcedure="false">'Raw Data'!$A$4:$B$74</definedName>
    <definedName function="false" hidden="false" localSheetId="22" name="ExternalData5_TABLE_14" vbProcedure="false">#REF!</definedName>
    <definedName function="false" hidden="false" localSheetId="22" name="ExternalData5_TABLE_15" vbProcedure="false">'Raw Data'!$B$1:$B$2</definedName>
    <definedName function="false" hidden="false" localSheetId="22" name="ExternalData5_TABLE_16" vbProcedure="false">'Raw Data'!$A$1:$B$2</definedName>
    <definedName function="false" hidden="false" localSheetId="22" name="ExternalData5_TABLE_17" vbProcedure="false">'Raw Data'!$A$1:$B$2</definedName>
    <definedName function="false" hidden="false" localSheetId="22" name="ExternalData5_TABLE_18" vbProcedure="false">'Raw Data'!$A$4:$B$74</definedName>
    <definedName function="false" hidden="false" localSheetId="22" name="ExternalData5_TABLE_19" vbProcedure="false">#REF!</definedName>
    <definedName function="false" hidden="false" localSheetId="22" name="ExternalData5_TABLE_2" vbProcedure="false">#REF!</definedName>
    <definedName function="false" hidden="false" localSheetId="22" name="ExternalData5_TABLE_20" vbProcedure="false">'Raw Data'!$A$1:$B$1</definedName>
    <definedName function="false" hidden="false" localSheetId="22" name="ExternalData5_TABLE_21" vbProcedure="false">#REF!</definedName>
    <definedName function="false" hidden="false" localSheetId="22" name="ExternalData5_TABLE_22" vbProcedure="false">#REF!</definedName>
    <definedName function="false" hidden="false" localSheetId="22" name="ExternalData5_TABLE_23" vbProcedure="false">#REF!</definedName>
    <definedName function="false" hidden="false" localSheetId="22" name="ExternalData5_TABLE_24" vbProcedure="false">#REF!</definedName>
    <definedName function="false" hidden="false" localSheetId="22" name="ExternalData5_TABLE_25" vbProcedure="false">#REF!</definedName>
    <definedName function="false" hidden="false" localSheetId="22" name="ExternalData5_TABLE_26" vbProcedure="false">#REF!</definedName>
    <definedName function="false" hidden="false" localSheetId="22" name="ExternalData5_TABLE_27" vbProcedure="false">#REF!</definedName>
    <definedName function="false" hidden="false" localSheetId="22" name="ExternalData5_TABLE_28" vbProcedure="false">#REF!</definedName>
    <definedName function="false" hidden="false" localSheetId="22" name="ExternalData5_TABLE_29" vbProcedure="false">'Raw Data'!$A$1:$B$1</definedName>
    <definedName function="false" hidden="false" localSheetId="22" name="ExternalData5_TABLE_3" vbProcedure="false">#REF!</definedName>
    <definedName function="false" hidden="false" localSheetId="22" name="ExternalData5_TABLE_30" vbProcedure="false">#REF!</definedName>
    <definedName function="false" hidden="false" localSheetId="22" name="ExternalData5_TABLE_31" vbProcedure="false">#REF!</definedName>
    <definedName function="false" hidden="false" localSheetId="22" name="ExternalData5_TABLE_32" vbProcedure="false">#REF!</definedName>
    <definedName function="false" hidden="false" localSheetId="22" name="ExternalData5_TABLE_33" vbProcedure="false">#REF!</definedName>
    <definedName function="false" hidden="false" localSheetId="22" name="ExternalData5_TABLE_34" vbProcedure="false">#REF!</definedName>
    <definedName function="false" hidden="false" localSheetId="22" name="ExternalData5_TABLE_35" vbProcedure="false">#REF!</definedName>
    <definedName function="false" hidden="false" localSheetId="22" name="ExternalData5_TABLE_36" vbProcedure="false">#REF!</definedName>
    <definedName function="false" hidden="false" localSheetId="22" name="ExternalData5_TABLE_37" vbProcedure="false">#REF!</definedName>
    <definedName function="false" hidden="false" localSheetId="22" name="ExternalData5_TABLE_38" vbProcedure="false">'Raw Data'!$B$1:$B$2</definedName>
    <definedName function="false" hidden="false" localSheetId="22" name="ExternalData5_TABLE_39" vbProcedure="false">'Raw Data'!$A$1:$B$2</definedName>
    <definedName function="false" hidden="false" localSheetId="22" name="ExternalData5_TABLE_4" vbProcedure="false">#REF!</definedName>
    <definedName function="false" hidden="false" localSheetId="22" name="ExternalData5_TABLE_40" vbProcedure="false">'Raw Data'!$A$1:$B$2</definedName>
    <definedName function="false" hidden="false" localSheetId="22" name="ExternalData5_TABLE_41" vbProcedure="false">'Raw Data'!$A$4:$B$103</definedName>
    <definedName function="false" hidden="false" localSheetId="22" name="ExternalData5_TABLE_42" vbProcedure="false">'Raw Data'!$A$105:$B$107</definedName>
    <definedName function="false" hidden="false" localSheetId="22" name="ExternalData5_TABLE_43" vbProcedure="false">'Raw Data'!$B$1:$C$2</definedName>
    <definedName function="false" hidden="false" localSheetId="22" name="ExternalData5_TABLE_44" vbProcedure="false">'Raw Data'!$A$1:$D$2</definedName>
    <definedName function="false" hidden="false" localSheetId="22" name="ExternalData5_TABLE_45" vbProcedure="false">'Raw Data'!$A$1:$D$2</definedName>
    <definedName function="false" hidden="false" localSheetId="22" name="ExternalData5_TABLE_46" vbProcedure="false">'Raw Data'!$A$4:$H$103</definedName>
    <definedName function="false" hidden="false" localSheetId="22" name="ExternalData5_TABLE_47" vbProcedure="false">'Raw Data'!$A$105:$F$107</definedName>
    <definedName function="false" hidden="false" localSheetId="22" name="ExternalData5_TABLE_48" vbProcedure="false">'Raw Data'!$A$1:$F$1</definedName>
    <definedName function="false" hidden="false" localSheetId="22" name="ExternalData5_TABLE_49" vbProcedure="false">'Raw Data'!$C$114:$C$115</definedName>
    <definedName function="false" hidden="false" localSheetId="22" name="ExternalData5_TABLE_5" vbProcedure="false">'Raw Data'!$A$7:$A$7</definedName>
    <definedName function="false" hidden="false" localSheetId="22" name="ExternalData5_TABLE_50" vbProcedure="false">'Raw Data'!$H$5:$I$5</definedName>
    <definedName function="false" hidden="false" localSheetId="22" name="ExternalData5_TABLE_51" vbProcedure="false">'Raw Data'!$H$3:$I$6</definedName>
    <definedName function="false" hidden="false" localSheetId="22" name="ExternalData5_TABLE_52" vbProcedure="false">'Raw Data'!$J$7:$L$7</definedName>
    <definedName function="false" hidden="false" localSheetId="22" name="ExternalData5_TABLE_53" vbProcedure="false">'Raw Data'!$J$8:$O$107</definedName>
    <definedName function="false" hidden="false" localSheetId="22" name="ExternalData5_TABLE_54" vbProcedure="false">'Raw Data'!$J$108:$M$110</definedName>
    <definedName function="false" hidden="false" localSheetId="22" name="ExternalData5_TABLE_55" vbProcedure="false">'Raw Data'!$H$7:$O$110</definedName>
    <definedName function="false" hidden="false" localSheetId="22" name="ExternalData5_TABLE_56" vbProcedure="false">'Raw Data'!$H$111:$O$127</definedName>
    <definedName function="false" hidden="false" localSheetId="22" name="ExternalData5_TABLE_57" vbProcedure="false">'Raw Data'!$A$1:$F$1</definedName>
    <definedName function="false" hidden="false" localSheetId="22" name="ExternalData5_TABLE_58" vbProcedure="false">'Raw Data'!$C$125:$C$126</definedName>
    <definedName function="false" hidden="false" localSheetId="22" name="ExternalData5_TABLE_59" vbProcedure="false">'Raw Data'!$H$5:$I$5</definedName>
    <definedName function="false" hidden="false" localSheetId="22" name="ExternalData5_TABLE_6" vbProcedure="false">'Raw Data'!$A$8:$A$74</definedName>
    <definedName function="false" hidden="false" localSheetId="22" name="ExternalData5_TABLE_60" vbProcedure="false">'Raw Data'!$H$3:$I$6</definedName>
    <definedName function="false" hidden="false" localSheetId="22" name="ExternalData5_TABLE_61" vbProcedure="false">'Raw Data'!$J$7:$L$7</definedName>
    <definedName function="false" hidden="false" localSheetId="22" name="ExternalData5_TABLE_62" vbProcedure="false">'Raw Data'!$J$8:$O$118</definedName>
    <definedName function="false" hidden="false" localSheetId="22" name="ExternalData5_TABLE_63" vbProcedure="false">'Raw Data'!$J$119:$M$121</definedName>
    <definedName function="false" hidden="false" localSheetId="22" name="ExternalData5_TABLE_64" vbProcedure="false">'Raw Data'!$H$7:$O$121</definedName>
    <definedName function="false" hidden="false" localSheetId="22" name="ExternalData5_TABLE_65" vbProcedure="false">'Raw Data'!$H$122:$O$138</definedName>
    <definedName function="false" hidden="false" localSheetId="22" name="ExternalData5_TABLE_66" vbProcedure="false">'Raw Data'!$A$1:$F$1</definedName>
    <definedName function="false" hidden="false" localSheetId="22" name="ExternalData5_TABLE_67" vbProcedure="false">'Raw Data'!$C$129:$C$130</definedName>
    <definedName function="false" hidden="false" localSheetId="22" name="ExternalData5_TABLE_68" vbProcedure="false">'Raw Data'!$H$5:$I$5</definedName>
    <definedName function="false" hidden="false" localSheetId="22" name="ExternalData5_TABLE_69" vbProcedure="false">'Raw Data'!$H$3:$I$6</definedName>
    <definedName function="false" hidden="false" localSheetId="22" name="ExternalData5_TABLE_7" vbProcedure="false">#REF!</definedName>
    <definedName function="false" hidden="false" localSheetId="22" name="ExternalData5_TABLE_70" vbProcedure="false">'Raw Data'!$J$7:$L$7</definedName>
    <definedName function="false" hidden="false" localSheetId="22" name="ExternalData5_TABLE_71" vbProcedure="false">'Raw Data'!$J$8:$O$122</definedName>
    <definedName function="false" hidden="false" localSheetId="22" name="ExternalData5_TABLE_72" vbProcedure="false">'Raw Data'!$J$123:$M$125</definedName>
    <definedName function="false" hidden="false" localSheetId="22" name="ExternalData5_TABLE_73" vbProcedure="false">'Raw Data'!$H$7:$O$125</definedName>
    <definedName function="false" hidden="false" localSheetId="22" name="ExternalData5_TABLE_74" vbProcedure="false">'Raw Data'!$H$126:$O$142</definedName>
    <definedName function="false" hidden="false" localSheetId="22" name="ExternalData5_TABLE_75" vbProcedure="false">'Raw Data'!$B$1:$C$2</definedName>
    <definedName function="false" hidden="false" localSheetId="22" name="ExternalData5_TABLE_76" vbProcedure="false">'Raw Data'!$A$1:$D$2</definedName>
    <definedName function="false" hidden="false" localSheetId="22" name="ExternalData5_TABLE_77" vbProcedure="false">'Raw Data'!$A$1:$D$2</definedName>
    <definedName function="false" hidden="false" localSheetId="22" name="ExternalData5_TABLE_78" vbProcedure="false">'Raw Data'!$A$4:$H$49</definedName>
    <definedName function="false" hidden="false" localSheetId="22" name="ExternalData5_TABLE_79" vbProcedure="false">'Raw Data'!$A$51:$F$53</definedName>
    <definedName function="false" hidden="false" localSheetId="22" name="ExternalData5_TABLE_8" vbProcedure="false">'Raw Data'!$A$7:$A$74</definedName>
    <definedName function="false" hidden="false" localSheetId="22" name="ExternalData5_TABLE_80" vbProcedure="false">'Raw Data'!$B$1:$C$2</definedName>
    <definedName function="false" hidden="false" localSheetId="22" name="ExternalData5_TABLE_81" vbProcedure="false">'Raw Data'!$A$1:$D$2</definedName>
    <definedName function="false" hidden="false" localSheetId="22" name="ExternalData5_TABLE_82" vbProcedure="false">'Raw Data'!$A$1:$D$2</definedName>
    <definedName function="false" hidden="false" localSheetId="22" name="ExternalData5_TABLE_83" vbProcedure="false">'Raw Data'!$A$4:$H$112</definedName>
    <definedName function="false" hidden="false" localSheetId="22" name="ExternalData5_TABLE_84" vbProcedure="false">'Raw Data'!$A$114:$F$116</definedName>
    <definedName function="false" hidden="false" localSheetId="22" name="ExternalData5_TABLE_85" vbProcedure="false">'Raw Data'!$B$1:$C$2</definedName>
    <definedName function="false" hidden="false" localSheetId="22" name="ExternalData5_TABLE_86" vbProcedure="false">'Raw Data'!$A$1:$D$2</definedName>
    <definedName function="false" hidden="false" localSheetId="22" name="ExternalData5_TABLE_87" vbProcedure="false">'Raw Data'!$A$1:$D$2</definedName>
    <definedName function="false" hidden="false" localSheetId="22" name="ExternalData5_TABLE_88" vbProcedure="false">'Raw Data'!$A$4:$H$111</definedName>
    <definedName function="false" hidden="false" localSheetId="22" name="ExternalData5_TABLE_89" vbProcedure="false">'Raw Data'!$A$113:$F$115</definedName>
    <definedName function="false" hidden="false" localSheetId="22" name="ExternalData5_TABLE_9" vbProcedure="false">#REF!</definedName>
    <definedName function="false" hidden="false" localSheetId="22" name="ExternalData5_TABLE_90" vbProcedure="false">'Raw Data'!$B$1:$C$2</definedName>
    <definedName function="false" hidden="false" localSheetId="22" name="ExternalData5_TABLE_91" vbProcedure="false">'Raw Data'!$A$1:$D$2</definedName>
    <definedName function="false" hidden="false" localSheetId="22" name="ExternalData5_TABLE_92" vbProcedure="false">'Raw Data'!$A$1:$D$2</definedName>
    <definedName function="false" hidden="false" localSheetId="22" name="ExternalData5_TABLE_93" vbProcedure="false">'Raw Data'!$A$4:$H$97</definedName>
    <definedName function="false" hidden="false" localSheetId="22" name="ExternalData5_TABLE_94" vbProcedure="false">'Raw Data'!$A$99:$F$101</definedName>
    <definedName function="false" hidden="false" localSheetId="22" name="ExternalData5_TABLE_95" vbProcedure="false">'Raw Data'!$A$1:$F$1</definedName>
    <definedName function="false" hidden="false" localSheetId="22" name="ExternalData5_TABLE_96" vbProcedure="false">'Raw Data'!$C$397:$C$398</definedName>
    <definedName function="false" hidden="false" localSheetId="22" name="ExternalData5_TABLE_97" vbProcedure="false">'Raw Data'!$H$5:$I$5</definedName>
    <definedName function="false" hidden="false" localSheetId="22" name="ExternalData5_TABLE_98" vbProcedure="false">'Raw Data'!$H$3:$I$6</definedName>
    <definedName function="false" hidden="false" localSheetId="22" name="ExternalData5_TABLE_99" vbProcedure="false">'Raw Data'!$J$7:$L$7</definedName>
    <definedName function="false" hidden="false" localSheetId="22" name="ExternalData6" vbProcedure="false">'Raw Data'!$A$1:$AG$176</definedName>
    <definedName function="false" hidden="false" localSheetId="22" name="ExternalData60" vbProcedure="false">'Raw Data'!$A$1</definedName>
    <definedName function="false" hidden="false" localSheetId="22" name="ExternalData60_TABLE" vbProcedure="false">#REF!</definedName>
    <definedName function="false" hidden="false" localSheetId="22" name="ExternalData60_TABLE_2" vbProcedure="false">#REF!</definedName>
    <definedName function="false" hidden="false" localSheetId="22" name="ExternalData60_TABLE_3" vbProcedure="false">#REF!</definedName>
    <definedName function="false" hidden="false" localSheetId="22" name="ExternalData60_TABLE_4" vbProcedure="false">#REF!</definedName>
    <definedName function="false" hidden="false" localSheetId="22" name="ExternalData60_TABLE_5" vbProcedure="false">'Raw Data'!$A$7:$A$7</definedName>
    <definedName function="false" hidden="false" localSheetId="22" name="ExternalData60_TABLE_6" vbProcedure="false">'Raw Data'!$A$8:$A$74</definedName>
    <definedName function="false" hidden="false" localSheetId="22" name="ExternalData60_TABLE_7" vbProcedure="false">#REF!</definedName>
    <definedName function="false" hidden="false" localSheetId="22" name="ExternalData60_TABLE_8" vbProcedure="false">'Raw Data'!$A$7:$A$74</definedName>
    <definedName function="false" hidden="false" localSheetId="22" name="ExternalData60_TABLE_9" vbProcedure="false">#REF!</definedName>
    <definedName function="false" hidden="false" localSheetId="22" name="ExternalData61" vbProcedure="false">'Raw Data'!$A$1:$B$74</definedName>
    <definedName function="false" hidden="false" localSheetId="22" name="ExternalData61_TABLE" vbProcedure="false">#REF!</definedName>
    <definedName function="false" hidden="false" localSheetId="22" name="ExternalData61_TABLE_10" vbProcedure="false">'Raw Data'!$A$1:$B$1</definedName>
    <definedName function="false" hidden="false" localSheetId="22" name="ExternalData61_TABLE_11" vbProcedure="false">#REF!</definedName>
    <definedName function="false" hidden="false" localSheetId="22" name="ExternalData61_TABLE_12" vbProcedure="false">#REF!</definedName>
    <definedName function="false" hidden="false" localSheetId="22" name="ExternalData61_TABLE_13" vbProcedure="false">#REF!</definedName>
    <definedName function="false" hidden="false" localSheetId="22" name="ExternalData61_TABLE_14" vbProcedure="false">#REF!</definedName>
    <definedName function="false" hidden="false" localSheetId="22" name="ExternalData61_TABLE_15" vbProcedure="false">#REF!</definedName>
    <definedName function="false" hidden="false" localSheetId="22" name="ExternalData61_TABLE_16" vbProcedure="false">#REF!</definedName>
    <definedName function="false" hidden="false" localSheetId="22" name="ExternalData61_TABLE_17" vbProcedure="false">#REF!</definedName>
    <definedName function="false" hidden="false" localSheetId="22" name="ExternalData61_TABLE_18" vbProcedure="false">#REF!</definedName>
    <definedName function="false" hidden="false" localSheetId="22" name="ExternalData61_TABLE_2" vbProcedure="false">#REF!</definedName>
    <definedName function="false" hidden="false" localSheetId="22" name="ExternalData61_TABLE_3" vbProcedure="false">#REF!</definedName>
    <definedName function="false" hidden="false" localSheetId="22" name="ExternalData61_TABLE_4" vbProcedure="false">#REF!</definedName>
    <definedName function="false" hidden="false" localSheetId="22" name="ExternalData61_TABLE_5" vbProcedure="false">'Raw Data'!$A$7:$A$7</definedName>
    <definedName function="false" hidden="false" localSheetId="22" name="ExternalData61_TABLE_6" vbProcedure="false">'Raw Data'!$A$8:$A$74</definedName>
    <definedName function="false" hidden="false" localSheetId="22" name="ExternalData61_TABLE_7" vbProcedure="false">#REF!</definedName>
    <definedName function="false" hidden="false" localSheetId="22" name="ExternalData61_TABLE_8" vbProcedure="false">'Raw Data'!$A$7:$A$74</definedName>
    <definedName function="false" hidden="false" localSheetId="22" name="ExternalData61_TABLE_9" vbProcedure="false">#REF!</definedName>
    <definedName function="false" hidden="false" localSheetId="22" name="ExternalData63" vbProcedure="false">'Raw Data'!$A$1:$A$74</definedName>
    <definedName function="false" hidden="false" localSheetId="22" name="ExternalData63_TABLE" vbProcedure="false">#REF!</definedName>
    <definedName function="false" hidden="false" localSheetId="22" name="ExternalData63_TABLE_2" vbProcedure="false">#REF!</definedName>
    <definedName function="false" hidden="false" localSheetId="22" name="ExternalData63_TABLE_3" vbProcedure="false">#REF!</definedName>
    <definedName function="false" hidden="false" localSheetId="22" name="ExternalData63_TABLE_4" vbProcedure="false">#REF!</definedName>
    <definedName function="false" hidden="false" localSheetId="22" name="ExternalData63_TABLE_5" vbProcedure="false">'Raw Data'!$A$7:$A$7</definedName>
    <definedName function="false" hidden="false" localSheetId="22" name="ExternalData63_TABLE_6" vbProcedure="false">'Raw Data'!$A$8:$A$74</definedName>
    <definedName function="false" hidden="false" localSheetId="22" name="ExternalData63_TABLE_7" vbProcedure="false">#REF!</definedName>
    <definedName function="false" hidden="false" localSheetId="22" name="ExternalData63_TABLE_8" vbProcedure="false">'Raw Data'!$A$7:$A$74</definedName>
    <definedName function="false" hidden="false" localSheetId="22" name="ExternalData63_TABLE_9" vbProcedure="false">#REF!</definedName>
    <definedName function="false" hidden="false" localSheetId="22" name="ExternalData66" vbProcedure="false">'Raw Data'!$A$1:$A$74</definedName>
    <definedName function="false" hidden="false" localSheetId="22" name="ExternalData66_TABLE" vbProcedure="false">#REF!</definedName>
    <definedName function="false" hidden="false" localSheetId="22" name="ExternalData66_TABLE_2" vbProcedure="false">#REF!</definedName>
    <definedName function="false" hidden="false" localSheetId="22" name="ExternalData66_TABLE_3" vbProcedure="false">#REF!</definedName>
    <definedName function="false" hidden="false" localSheetId="22" name="ExternalData66_TABLE_4" vbProcedure="false">#REF!</definedName>
    <definedName function="false" hidden="false" localSheetId="22" name="ExternalData66_TABLE_5" vbProcedure="false">'Raw Data'!$A$7:$A$7</definedName>
    <definedName function="false" hidden="false" localSheetId="22" name="ExternalData66_TABLE_6" vbProcedure="false">'Raw Data'!$A$8:$A$74</definedName>
    <definedName function="false" hidden="false" localSheetId="22" name="ExternalData66_TABLE_7" vbProcedure="false">#REF!</definedName>
    <definedName function="false" hidden="false" localSheetId="22" name="ExternalData66_TABLE_8" vbProcedure="false">'Raw Data'!$A$7:$A$74</definedName>
    <definedName function="false" hidden="false" localSheetId="22" name="ExternalData66_TABLE_9" vbProcedure="false">#REF!</definedName>
    <definedName function="false" hidden="false" localSheetId="22" name="ExternalData68" vbProcedure="false">'Raw Data'!$A$1:$A$74</definedName>
    <definedName function="false" hidden="false" localSheetId="22" name="ExternalData68_TABLE" vbProcedure="false">#REF!</definedName>
    <definedName function="false" hidden="false" localSheetId="22" name="ExternalData68_TABLE_2" vbProcedure="false">#REF!</definedName>
    <definedName function="false" hidden="false" localSheetId="22" name="ExternalData68_TABLE_3" vbProcedure="false">#REF!</definedName>
    <definedName function="false" hidden="false" localSheetId="22" name="ExternalData68_TABLE_4" vbProcedure="false">#REF!</definedName>
    <definedName function="false" hidden="false" localSheetId="22" name="ExternalData68_TABLE_5" vbProcedure="false">'Raw Data'!$A$7:$A$7</definedName>
    <definedName function="false" hidden="false" localSheetId="22" name="ExternalData68_TABLE_6" vbProcedure="false">'Raw Data'!$A$8:$A$74</definedName>
    <definedName function="false" hidden="false" localSheetId="22" name="ExternalData68_TABLE_7" vbProcedure="false">#REF!</definedName>
    <definedName function="false" hidden="false" localSheetId="22" name="ExternalData68_TABLE_8" vbProcedure="false">'Raw Data'!$A$7:$A$74</definedName>
    <definedName function="false" hidden="false" localSheetId="22" name="ExternalData68_TABLE_9" vbProcedure="false">#REF!</definedName>
    <definedName function="false" hidden="false" localSheetId="22" name="ExternalData6_TABLE" vbProcedure="false">'Raw Data'!$A$1:$B$1</definedName>
    <definedName function="false" hidden="false" localSheetId="22" name="ExternalData6_TABLE_10" vbProcedure="false">'Raw Data'!$B$1:$B$2</definedName>
    <definedName function="false" hidden="false" localSheetId="22" name="ExternalData6_TABLE_100" vbProcedure="false">'Raw Data'!$C$114:$C$115</definedName>
    <definedName function="false" hidden="false" localSheetId="22" name="ExternalData6_TABLE_11" vbProcedure="false">'Raw Data'!$A$1:$B$2</definedName>
    <definedName function="false" hidden="false" localSheetId="22" name="ExternalData6_TABLE_12" vbProcedure="false">'Raw Data'!$A$1:$B$2</definedName>
    <definedName function="false" hidden="false" localSheetId="22" name="ExternalData6_TABLE_13" vbProcedure="false">'Raw Data'!$A$4:$B$74</definedName>
    <definedName function="false" hidden="false" localSheetId="22" name="ExternalData6_TABLE_14" vbProcedure="false">#REF!</definedName>
    <definedName function="false" hidden="false" localSheetId="22" name="ExternalData6_TABLE_15" vbProcedure="false">'Raw Data'!$B$1:$B$2</definedName>
    <definedName function="false" hidden="false" localSheetId="22" name="ExternalData6_TABLE_16" vbProcedure="false">'Raw Data'!$A$1:$B$2</definedName>
    <definedName function="false" hidden="false" localSheetId="22" name="ExternalData6_TABLE_17" vbProcedure="false">'Raw Data'!$A$1:$B$2</definedName>
    <definedName function="false" hidden="false" localSheetId="22" name="ExternalData6_TABLE_18" vbProcedure="false">'Raw Data'!$A$4:$B$74</definedName>
    <definedName function="false" hidden="false" localSheetId="22" name="ExternalData6_TABLE_19" vbProcedure="false">#REF!</definedName>
    <definedName function="false" hidden="false" localSheetId="22" name="ExternalData6_TABLE_2" vbProcedure="false">#REF!</definedName>
    <definedName function="false" hidden="false" localSheetId="22" name="ExternalData6_TABLE_20" vbProcedure="false">'Raw Data'!$B$1:$B$2</definedName>
    <definedName function="false" hidden="false" localSheetId="22" name="ExternalData6_TABLE_21" vbProcedure="false">'Raw Data'!$A$1:$B$2</definedName>
    <definedName function="false" hidden="false" localSheetId="22" name="ExternalData6_TABLE_22" vbProcedure="false">'Raw Data'!$A$1:$B$2</definedName>
    <definedName function="false" hidden="false" localSheetId="22" name="ExternalData6_TABLE_23" vbProcedure="false">'Raw Data'!$A$4:$B$103</definedName>
    <definedName function="false" hidden="false" localSheetId="22" name="ExternalData6_TABLE_24" vbProcedure="false">'Raw Data'!$A$105:$B$107</definedName>
    <definedName function="false" hidden="false" localSheetId="22" name="ExternalData6_TABLE_25" vbProcedure="false">'Raw Data'!$B$1:$C$2</definedName>
    <definedName function="false" hidden="false" localSheetId="22" name="ExternalData6_TABLE_26" vbProcedure="false">'Raw Data'!$A$1:$D$2</definedName>
    <definedName function="false" hidden="false" localSheetId="22" name="ExternalData6_TABLE_27" vbProcedure="false">'Raw Data'!$A$1:$D$2</definedName>
    <definedName function="false" hidden="false" localSheetId="22" name="ExternalData6_TABLE_28" vbProcedure="false">'Raw Data'!$A$4:$H$103</definedName>
    <definedName function="false" hidden="false" localSheetId="22" name="ExternalData6_TABLE_29" vbProcedure="false">'Raw Data'!$A$105:$F$107</definedName>
    <definedName function="false" hidden="false" localSheetId="22" name="ExternalData6_TABLE_3" vbProcedure="false">#REF!</definedName>
    <definedName function="false" hidden="false" localSheetId="22" name="ExternalData6_TABLE_30" vbProcedure="false">'Raw Data'!$A$1:$F$1</definedName>
    <definedName function="false" hidden="false" localSheetId="22" name="ExternalData6_TABLE_31" vbProcedure="false">'Raw Data'!$C$114:$C$115</definedName>
    <definedName function="false" hidden="false" localSheetId="22" name="ExternalData6_TABLE_32" vbProcedure="false">'Raw Data'!$H$5:$I$5</definedName>
    <definedName function="false" hidden="false" localSheetId="22" name="ExternalData6_TABLE_33" vbProcedure="false">'Raw Data'!$H$3:$I$6</definedName>
    <definedName function="false" hidden="false" localSheetId="22" name="ExternalData6_TABLE_34" vbProcedure="false">'Raw Data'!$J$7:$L$7</definedName>
    <definedName function="false" hidden="false" localSheetId="22" name="ExternalData6_TABLE_35" vbProcedure="false">'Raw Data'!$J$8:$O$107</definedName>
    <definedName function="false" hidden="false" localSheetId="22" name="ExternalData6_TABLE_36" vbProcedure="false">'Raw Data'!$J$108:$M$110</definedName>
    <definedName function="false" hidden="false" localSheetId="22" name="ExternalData6_TABLE_37" vbProcedure="false">'Raw Data'!$H$7:$O$110</definedName>
    <definedName function="false" hidden="false" localSheetId="22" name="ExternalData6_TABLE_38" vbProcedure="false">'Raw Data'!$H$111:$O$127</definedName>
    <definedName function="false" hidden="false" localSheetId="22" name="ExternalData6_TABLE_39" vbProcedure="false">'Raw Data'!$A$1:$F$1</definedName>
    <definedName function="false" hidden="false" localSheetId="22" name="ExternalData6_TABLE_4" vbProcedure="false">#REF!</definedName>
    <definedName function="false" hidden="false" localSheetId="22" name="ExternalData6_TABLE_40" vbProcedure="false">'Raw Data'!$C$130:$C$131</definedName>
    <definedName function="false" hidden="false" localSheetId="22" name="ExternalData6_TABLE_41" vbProcedure="false">'Raw Data'!$H$5:$I$5</definedName>
    <definedName function="false" hidden="false" localSheetId="22" name="ExternalData6_TABLE_42" vbProcedure="false">'Raw Data'!$H$3:$I$6</definedName>
    <definedName function="false" hidden="false" localSheetId="22" name="ExternalData6_TABLE_43" vbProcedure="false">'Raw Data'!$J$7:$L$7</definedName>
    <definedName function="false" hidden="false" localSheetId="22" name="ExternalData6_TABLE_44" vbProcedure="false">'Raw Data'!$J$8:$O$123</definedName>
    <definedName function="false" hidden="false" localSheetId="22" name="ExternalData6_TABLE_45" vbProcedure="false">'Raw Data'!$J$124:$M$126</definedName>
    <definedName function="false" hidden="false" localSheetId="22" name="ExternalData6_TABLE_46" vbProcedure="false">'Raw Data'!$H$7:$O$126</definedName>
    <definedName function="false" hidden="false" localSheetId="22" name="ExternalData6_TABLE_47" vbProcedure="false">'Raw Data'!$H$127:$O$143</definedName>
    <definedName function="false" hidden="false" localSheetId="22" name="ExternalData6_TABLE_48" vbProcedure="false">'Raw Data'!$A$1:$F$1</definedName>
    <definedName function="false" hidden="false" localSheetId="22" name="ExternalData6_TABLE_49" vbProcedure="false">'Raw Data'!$C$125:$C$126</definedName>
    <definedName function="false" hidden="false" localSheetId="22" name="ExternalData6_TABLE_5" vbProcedure="false">#REF!</definedName>
    <definedName function="false" hidden="false" localSheetId="22" name="ExternalData6_TABLE_50" vbProcedure="false">'Raw Data'!$H$5:$I$5</definedName>
    <definedName function="false" hidden="false" localSheetId="22" name="ExternalData6_TABLE_51" vbProcedure="false">'Raw Data'!$H$3:$I$6</definedName>
    <definedName function="false" hidden="false" localSheetId="22" name="ExternalData6_TABLE_52" vbProcedure="false">'Raw Data'!$J$7:$L$7</definedName>
    <definedName function="false" hidden="false" localSheetId="22" name="ExternalData6_TABLE_53" vbProcedure="false">'Raw Data'!$J$8:$O$118</definedName>
    <definedName function="false" hidden="false" localSheetId="22" name="ExternalData6_TABLE_54" vbProcedure="false">'Raw Data'!$J$119:$M$121</definedName>
    <definedName function="false" hidden="false" localSheetId="22" name="ExternalData6_TABLE_55" vbProcedure="false">'Raw Data'!$H$7:$O$121</definedName>
    <definedName function="false" hidden="false" localSheetId="22" name="ExternalData6_TABLE_56" vbProcedure="false">'Raw Data'!$H$122:$O$138</definedName>
    <definedName function="false" hidden="false" localSheetId="22" name="ExternalData6_TABLE_57" vbProcedure="false">'Raw Data'!$B$1:$C$2</definedName>
    <definedName function="false" hidden="false" localSheetId="22" name="ExternalData6_TABLE_58" vbProcedure="false">'Raw Data'!$A$1:$D$2</definedName>
    <definedName function="false" hidden="false" localSheetId="22" name="ExternalData6_TABLE_59" vbProcedure="false">'Raw Data'!$A$1:$D$2</definedName>
    <definedName function="false" hidden="false" localSheetId="22" name="ExternalData6_TABLE_6" vbProcedure="false">#REF!</definedName>
    <definedName function="false" hidden="false" localSheetId="22" name="ExternalData6_TABLE_60" vbProcedure="false">'Raw Data'!$A$4:$H$114</definedName>
    <definedName function="false" hidden="false" localSheetId="22" name="ExternalData6_TABLE_61" vbProcedure="false">'Raw Data'!$A$116:$F$118</definedName>
    <definedName function="false" hidden="false" localSheetId="22" name="ExternalData6_TABLE_62" vbProcedure="false">'Raw Data'!$B$1:$C$2</definedName>
    <definedName function="false" hidden="false" localSheetId="22" name="ExternalData6_TABLE_63" vbProcedure="false">'Raw Data'!$A$1:$D$2</definedName>
    <definedName function="false" hidden="false" localSheetId="22" name="ExternalData6_TABLE_64" vbProcedure="false">'Raw Data'!$A$1:$D$2</definedName>
    <definedName function="false" hidden="false" localSheetId="22" name="ExternalData6_TABLE_65" vbProcedure="false">'Raw Data'!$A$4:$H$114</definedName>
    <definedName function="false" hidden="false" localSheetId="22" name="ExternalData6_TABLE_66" vbProcedure="false">'Raw Data'!$A$116:$F$118</definedName>
    <definedName function="false" hidden="false" localSheetId="22" name="ExternalData6_TABLE_67" vbProcedure="false">'Raw Data'!$A$1:$F$1</definedName>
    <definedName function="false" hidden="false" localSheetId="22" name="ExternalData6_TABLE_68" vbProcedure="false">'Raw Data'!$C$129:$C$130</definedName>
    <definedName function="false" hidden="false" localSheetId="22" name="ExternalData6_TABLE_69" vbProcedure="false">'Raw Data'!$H$5:$I$5</definedName>
    <definedName function="false" hidden="false" localSheetId="22" name="ExternalData6_TABLE_7" vbProcedure="false">#REF!</definedName>
    <definedName function="false" hidden="false" localSheetId="22" name="ExternalData6_TABLE_70" vbProcedure="false">'Raw Data'!$H$3:$I$6</definedName>
    <definedName function="false" hidden="false" localSheetId="22" name="ExternalData6_TABLE_71" vbProcedure="false">'Raw Data'!$J$7:$L$7</definedName>
    <definedName function="false" hidden="false" localSheetId="22" name="ExternalData6_TABLE_72" vbProcedure="false">'Raw Data'!$J$8:$O$122</definedName>
    <definedName function="false" hidden="false" localSheetId="22" name="ExternalData6_TABLE_73" vbProcedure="false">'Raw Data'!$J$123:$M$125</definedName>
    <definedName function="false" hidden="false" localSheetId="22" name="ExternalData6_TABLE_74" vbProcedure="false">'Raw Data'!$H$7:$O$125</definedName>
    <definedName function="false" hidden="false" localSheetId="22" name="ExternalData6_TABLE_75" vbProcedure="false">'Raw Data'!$H$126:$O$142</definedName>
    <definedName function="false" hidden="false" localSheetId="22" name="ExternalData6_TABLE_76" vbProcedure="false">'Raw Data'!$A$1:$F$1</definedName>
    <definedName function="false" hidden="false" localSheetId="22" name="ExternalData6_TABLE_77" vbProcedure="false">'Raw Data'!$C$423:$C$424</definedName>
    <definedName function="false" hidden="false" localSheetId="22" name="ExternalData6_TABLE_78" vbProcedure="false">'Raw Data'!$H$5:$I$5</definedName>
    <definedName function="false" hidden="false" localSheetId="22" name="ExternalData6_TABLE_79" vbProcedure="false">'Raw Data'!$H$3:$I$6</definedName>
    <definedName function="false" hidden="false" localSheetId="22" name="ExternalData6_TABLE_8" vbProcedure="false">#REF!</definedName>
    <definedName function="false" hidden="false" localSheetId="22" name="ExternalData6_TABLE_80" vbProcedure="false">'Raw Data'!$J$7:$L$7</definedName>
    <definedName function="false" hidden="false" localSheetId="22" name="ExternalData6_TABLE_81" vbProcedure="false">'Raw Data'!$J$8:$O$416</definedName>
    <definedName function="false" hidden="false" localSheetId="22" name="ExternalData6_TABLE_82" vbProcedure="false">'Raw Data'!$J$417:$M$419</definedName>
    <definedName function="false" hidden="false" localSheetId="22" name="ExternalData6_TABLE_83" vbProcedure="false">'Raw Data'!$H$7:$O$419</definedName>
    <definedName function="false" hidden="false" localSheetId="22" name="ExternalData6_TABLE_84" vbProcedure="false">'Raw Data'!$H$420:$O$436</definedName>
    <definedName function="false" hidden="false" localSheetId="22" name="ExternalData6_TABLE_85" vbProcedure="false">'Raw Data'!$B$1:$C$2</definedName>
    <definedName function="false" hidden="false" localSheetId="22" name="ExternalData6_TABLE_86" vbProcedure="false">'Raw Data'!$A$1:$D$2</definedName>
    <definedName function="false" hidden="false" localSheetId="22" name="ExternalData6_TABLE_87" vbProcedure="false">'Raw Data'!$A$1:$D$2</definedName>
    <definedName function="false" hidden="false" localSheetId="22" name="ExternalData6_TABLE_88" vbProcedure="false">'Raw Data'!$A$4:$H$117</definedName>
    <definedName function="false" hidden="false" localSheetId="22" name="ExternalData6_TABLE_89" vbProcedure="false">'Raw Data'!$A$119:$F$121</definedName>
    <definedName function="false" hidden="false" localSheetId="22" name="ExternalData6_TABLE_9" vbProcedure="false">#REF!</definedName>
    <definedName function="false" hidden="false" localSheetId="22" name="ExternalData6_TABLE_90" vbProcedure="false">'Raw Data'!$A$1:$F$1</definedName>
    <definedName function="false" hidden="false" localSheetId="22" name="ExternalData6_TABLE_91" vbProcedure="false">'Raw Data'!$C$129:$C$130</definedName>
    <definedName function="false" hidden="false" localSheetId="22" name="ExternalData6_TABLE_92" vbProcedure="false">'Raw Data'!$H$5:$I$5</definedName>
    <definedName function="false" hidden="false" localSheetId="22" name="ExternalData6_TABLE_93" vbProcedure="false">'Raw Data'!$H$3:$I$6</definedName>
    <definedName function="false" hidden="false" localSheetId="22" name="ExternalData6_TABLE_94" vbProcedure="false">'Raw Data'!$J$7:$L$7</definedName>
    <definedName function="false" hidden="false" localSheetId="22" name="ExternalData6_TABLE_95" vbProcedure="false">'Raw Data'!$J$8:$O$122</definedName>
    <definedName function="false" hidden="false" localSheetId="22" name="ExternalData6_TABLE_96" vbProcedure="false">'Raw Data'!$J$123:$M$125</definedName>
    <definedName function="false" hidden="false" localSheetId="22" name="ExternalData6_TABLE_97" vbProcedure="false">'Raw Data'!$H$7:$O$125</definedName>
    <definedName function="false" hidden="false" localSheetId="22" name="ExternalData6_TABLE_98" vbProcedure="false">'Raw Data'!$H$126:$O$142</definedName>
    <definedName function="false" hidden="false" localSheetId="22" name="ExternalData6_TABLE_99" vbProcedure="false">'Raw Data'!$A$1:$F$1</definedName>
    <definedName function="false" hidden="false" localSheetId="22" name="ExternalData7" vbProcedure="false">'Raw Data'!$A$1:$X$742</definedName>
    <definedName function="false" hidden="false" localSheetId="22" name="ExternalData7_TABLE" vbProcedure="false">#REF!</definedName>
    <definedName function="false" hidden="false" localSheetId="22" name="ExternalData7_TABLE_10" vbProcedure="false">'Raw Data'!$B$1:$B$2</definedName>
    <definedName function="false" hidden="false" localSheetId="22" name="ExternalData7_TABLE_100" vbProcedure="false">'Raw Data'!$J$8:$O$454</definedName>
    <definedName function="false" hidden="false" localSheetId="22" name="ExternalData7_TABLE_11" vbProcedure="false">'Raw Data'!$A$1:$B$2</definedName>
    <definedName function="false" hidden="false" localSheetId="22" name="ExternalData7_TABLE_12" vbProcedure="false">'Raw Data'!$A$1:$B$2</definedName>
    <definedName function="false" hidden="false" localSheetId="22" name="ExternalData7_TABLE_13" vbProcedure="false">'Raw Data'!$A$4:$B$74</definedName>
    <definedName function="false" hidden="false" localSheetId="22" name="ExternalData7_TABLE_14" vbProcedure="false">#REF!</definedName>
    <definedName function="false" hidden="false" localSheetId="22" name="ExternalData7_TABLE_15" vbProcedure="false">'Raw Data'!$B$1:$B$2</definedName>
    <definedName function="false" hidden="false" localSheetId="22" name="ExternalData7_TABLE_16" vbProcedure="false">'Raw Data'!$A$1:$B$2</definedName>
    <definedName function="false" hidden="false" localSheetId="22" name="ExternalData7_TABLE_17" vbProcedure="false">'Raw Data'!$A$1:$B$2</definedName>
    <definedName function="false" hidden="false" localSheetId="22" name="ExternalData7_TABLE_18" vbProcedure="false">'Raw Data'!$A$4:$B$74</definedName>
    <definedName function="false" hidden="false" localSheetId="22" name="ExternalData7_TABLE_19" vbProcedure="false">#REF!</definedName>
    <definedName function="false" hidden="false" localSheetId="22" name="ExternalData7_TABLE_2" vbProcedure="false">#REF!</definedName>
    <definedName function="false" hidden="false" localSheetId="22" name="ExternalData7_TABLE_20" vbProcedure="false">'Raw Data'!$B$1:$B$2</definedName>
    <definedName function="false" hidden="false" localSheetId="22" name="ExternalData7_TABLE_21" vbProcedure="false">'Raw Data'!$A$1:$B$2</definedName>
    <definedName function="false" hidden="false" localSheetId="22" name="ExternalData7_TABLE_22" vbProcedure="false">'Raw Data'!$A$1:$B$2</definedName>
    <definedName function="false" hidden="false" localSheetId="22" name="ExternalData7_TABLE_23" vbProcedure="false">'Raw Data'!$A$4:$B$18</definedName>
    <definedName function="false" hidden="false" localSheetId="22" name="ExternalData7_TABLE_24" vbProcedure="false">'Raw Data'!$A$20:$B$22</definedName>
    <definedName function="false" hidden="false" localSheetId="22" name="ExternalData7_TABLE_25" vbProcedure="false">'Raw Data'!$B$1:$B$2</definedName>
    <definedName function="false" hidden="false" localSheetId="22" name="ExternalData7_TABLE_26" vbProcedure="false">'Raw Data'!$A$1:$B$2</definedName>
    <definedName function="false" hidden="false" localSheetId="22" name="ExternalData7_TABLE_27" vbProcedure="false">'Raw Data'!$A$1:$B$2</definedName>
    <definedName function="false" hidden="false" localSheetId="22" name="ExternalData7_TABLE_28" vbProcedure="false">'Raw Data'!$A$4:$B$535</definedName>
    <definedName function="false" hidden="false" localSheetId="22" name="ExternalData7_TABLE_29" vbProcedure="false">'Raw Data'!$A$537:$B$539</definedName>
    <definedName function="false" hidden="false" localSheetId="22" name="ExternalData7_TABLE_3" vbProcedure="false">#REF!</definedName>
    <definedName function="false" hidden="false" localSheetId="22" name="ExternalData7_TABLE_30" vbProcedure="false">'Raw Data'!$B$1:$C$2</definedName>
    <definedName function="false" hidden="false" localSheetId="22" name="ExternalData7_TABLE_31" vbProcedure="false">'Raw Data'!$A$1:$D$2</definedName>
    <definedName function="false" hidden="false" localSheetId="22" name="ExternalData7_TABLE_32" vbProcedure="false">'Raw Data'!$A$1:$D$2</definedName>
    <definedName function="false" hidden="false" localSheetId="22" name="ExternalData7_TABLE_33" vbProcedure="false">'Raw Data'!$A$4:$H$103</definedName>
    <definedName function="false" hidden="false" localSheetId="22" name="ExternalData7_TABLE_34" vbProcedure="false">'Raw Data'!$A$105:$F$107</definedName>
    <definedName function="false" hidden="false" localSheetId="22" name="ExternalData7_TABLE_35" vbProcedure="false">'Raw Data'!$A$1:$F$1</definedName>
    <definedName function="false" hidden="false" localSheetId="22" name="ExternalData7_TABLE_36" vbProcedure="false">'Raw Data'!$C$114:$C$115</definedName>
    <definedName function="false" hidden="false" localSheetId="22" name="ExternalData7_TABLE_37" vbProcedure="false">'Raw Data'!$H$5:$I$5</definedName>
    <definedName function="false" hidden="false" localSheetId="22" name="ExternalData7_TABLE_38" vbProcedure="false">'Raw Data'!$H$3:$I$6</definedName>
    <definedName function="false" hidden="false" localSheetId="22" name="ExternalData7_TABLE_39" vbProcedure="false">'Raw Data'!$J$7:$L$7</definedName>
    <definedName function="false" hidden="false" localSheetId="22" name="ExternalData7_TABLE_4" vbProcedure="false">#REF!</definedName>
    <definedName function="false" hidden="false" localSheetId="22" name="ExternalData7_TABLE_40" vbProcedure="false">'Raw Data'!$J$8:$O$107</definedName>
    <definedName function="false" hidden="false" localSheetId="22" name="ExternalData7_TABLE_41" vbProcedure="false">'Raw Data'!$J$108:$M$110</definedName>
    <definedName function="false" hidden="false" localSheetId="22" name="ExternalData7_TABLE_42" vbProcedure="false">'Raw Data'!$H$7:$O$110</definedName>
    <definedName function="false" hidden="false" localSheetId="22" name="ExternalData7_TABLE_43" vbProcedure="false">'Raw Data'!$H$111:$O$127</definedName>
    <definedName function="false" hidden="false" localSheetId="22" name="ExternalData7_TABLE_44" vbProcedure="false">'Raw Data'!$A$1:$F$1</definedName>
    <definedName function="false" hidden="false" localSheetId="22" name="ExternalData7_TABLE_45" vbProcedure="false">'Raw Data'!$C$125:$C$126</definedName>
    <definedName function="false" hidden="false" localSheetId="22" name="ExternalData7_TABLE_46" vbProcedure="false">'Raw Data'!$H$5:$I$5</definedName>
    <definedName function="false" hidden="false" localSheetId="22" name="ExternalData7_TABLE_47" vbProcedure="false">'Raw Data'!$H$3:$I$6</definedName>
    <definedName function="false" hidden="false" localSheetId="22" name="ExternalData7_TABLE_48" vbProcedure="false">'Raw Data'!$J$7:$L$7</definedName>
    <definedName function="false" hidden="false" localSheetId="22" name="ExternalData7_TABLE_49" vbProcedure="false">'Raw Data'!$J$8:$O$118</definedName>
    <definedName function="false" hidden="false" localSheetId="22" name="ExternalData7_TABLE_5" vbProcedure="false">'Raw Data'!$A$7:$A$7</definedName>
    <definedName function="false" hidden="false" localSheetId="22" name="ExternalData7_TABLE_50" vbProcedure="false">'Raw Data'!$J$119:$M$121</definedName>
    <definedName function="false" hidden="false" localSheetId="22" name="ExternalData7_TABLE_51" vbProcedure="false">'Raw Data'!$H$7:$O$121</definedName>
    <definedName function="false" hidden="false" localSheetId="22" name="ExternalData7_TABLE_52" vbProcedure="false">'Raw Data'!$H$122:$O$138</definedName>
    <definedName function="false" hidden="false" localSheetId="22" name="ExternalData7_TABLE_53" vbProcedure="false">'Raw Data'!$A$1:$F$1</definedName>
    <definedName function="false" hidden="false" localSheetId="22" name="ExternalData7_TABLE_54" vbProcedure="false">'Raw Data'!$C$129:$C$130</definedName>
    <definedName function="false" hidden="false" localSheetId="22" name="ExternalData7_TABLE_55" vbProcedure="false">'Raw Data'!$H$5:$I$5</definedName>
    <definedName function="false" hidden="false" localSheetId="22" name="ExternalData7_TABLE_56" vbProcedure="false">'Raw Data'!$H$3:$I$6</definedName>
    <definedName function="false" hidden="false" localSheetId="22" name="ExternalData7_TABLE_57" vbProcedure="false">'Raw Data'!$J$7:$L$7</definedName>
    <definedName function="false" hidden="false" localSheetId="22" name="ExternalData7_TABLE_58" vbProcedure="false">'Raw Data'!$J$8:$O$122</definedName>
    <definedName function="false" hidden="false" localSheetId="22" name="ExternalData7_TABLE_59" vbProcedure="false">'Raw Data'!$J$123:$M$125</definedName>
    <definedName function="false" hidden="false" localSheetId="22" name="ExternalData7_TABLE_6" vbProcedure="false">'Raw Data'!$A$8:$A$74</definedName>
    <definedName function="false" hidden="false" localSheetId="22" name="ExternalData7_TABLE_60" vbProcedure="false">'Raw Data'!$H$7:$O$125</definedName>
    <definedName function="false" hidden="false" localSheetId="22" name="ExternalData7_TABLE_61" vbProcedure="false">'Raw Data'!$H$126:$O$142</definedName>
    <definedName function="false" hidden="false" localSheetId="22" name="ExternalData7_TABLE_62" vbProcedure="false">'Raw Data'!$A$1:$F$1</definedName>
    <definedName function="false" hidden="false" localSheetId="22" name="ExternalData7_TABLE_63" vbProcedure="false">'Raw Data'!$C$423:$C$424</definedName>
    <definedName function="false" hidden="false" localSheetId="22" name="ExternalData7_TABLE_64" vbProcedure="false">'Raw Data'!$H$5:$I$5</definedName>
    <definedName function="false" hidden="false" localSheetId="22" name="ExternalData7_TABLE_65" vbProcedure="false">'Raw Data'!$H$3:$I$6</definedName>
    <definedName function="false" hidden="false" localSheetId="22" name="ExternalData7_TABLE_66" vbProcedure="false">'Raw Data'!$J$7:$L$7</definedName>
    <definedName function="false" hidden="false" localSheetId="22" name="ExternalData7_TABLE_67" vbProcedure="false">'Raw Data'!$J$8:$O$416</definedName>
    <definedName function="false" hidden="false" localSheetId="22" name="ExternalData7_TABLE_68" vbProcedure="false">'Raw Data'!$J$417:$M$419</definedName>
    <definedName function="false" hidden="false" localSheetId="22" name="ExternalData7_TABLE_69" vbProcedure="false">'Raw Data'!$H$7:$O$419</definedName>
    <definedName function="false" hidden="false" localSheetId="22" name="ExternalData7_TABLE_7" vbProcedure="false">#REF!</definedName>
    <definedName function="false" hidden="false" localSheetId="22" name="ExternalData7_TABLE_70" vbProcedure="false">'Raw Data'!$H$420:$O$436</definedName>
    <definedName function="false" hidden="false" localSheetId="22" name="ExternalData7_TABLE_71" vbProcedure="false">'Raw Data'!$A$1:$F$1</definedName>
    <definedName function="false" hidden="false" localSheetId="22" name="ExternalData7_TABLE_72" vbProcedure="false">'Raw Data'!$C$129:$C$130</definedName>
    <definedName function="false" hidden="false" localSheetId="22" name="ExternalData7_TABLE_73" vbProcedure="false">'Raw Data'!$H$5:$I$5</definedName>
    <definedName function="false" hidden="false" localSheetId="22" name="ExternalData7_TABLE_74" vbProcedure="false">'Raw Data'!$H$3:$I$6</definedName>
    <definedName function="false" hidden="false" localSheetId="22" name="ExternalData7_TABLE_75" vbProcedure="false">'Raw Data'!$J$7:$L$7</definedName>
    <definedName function="false" hidden="false" localSheetId="22" name="ExternalData7_TABLE_76" vbProcedure="false">'Raw Data'!$J$8:$O$122</definedName>
    <definedName function="false" hidden="false" localSheetId="22" name="ExternalData7_TABLE_77" vbProcedure="false">'Raw Data'!$J$123:$M$125</definedName>
    <definedName function="false" hidden="false" localSheetId="22" name="ExternalData7_TABLE_78" vbProcedure="false">'Raw Data'!$H$7:$O$125</definedName>
    <definedName function="false" hidden="false" localSheetId="22" name="ExternalData7_TABLE_79" vbProcedure="false">'Raw Data'!$H$126:$O$142</definedName>
    <definedName function="false" hidden="false" localSheetId="22" name="ExternalData7_TABLE_8" vbProcedure="false">'Raw Data'!$A$7:$A$74</definedName>
    <definedName function="false" hidden="false" localSheetId="22" name="ExternalData7_TABLE_80" vbProcedure="false">'Raw Data'!$B$1:$C$2</definedName>
    <definedName function="false" hidden="false" localSheetId="22" name="ExternalData7_TABLE_81" vbProcedure="false">'Raw Data'!$A$1:$D$2</definedName>
    <definedName function="false" hidden="false" localSheetId="22" name="ExternalData7_TABLE_82" vbProcedure="false">'Raw Data'!$A$1:$D$2</definedName>
    <definedName function="false" hidden="false" localSheetId="22" name="ExternalData7_TABLE_83" vbProcedure="false">'Raw Data'!$A$4:$H$49</definedName>
    <definedName function="false" hidden="false" localSheetId="22" name="ExternalData7_TABLE_84" vbProcedure="false">'Raw Data'!$A$51:$F$53</definedName>
    <definedName function="false" hidden="false" localSheetId="22" name="ExternalData7_TABLE_85" vbProcedure="false">'Raw Data'!$B$1:$C$2</definedName>
    <definedName function="false" hidden="false" localSheetId="22" name="ExternalData7_TABLE_86" vbProcedure="false">'Raw Data'!$A$1:$D$2</definedName>
    <definedName function="false" hidden="false" localSheetId="22" name="ExternalData7_TABLE_87" vbProcedure="false">'Raw Data'!$A$1:$D$2</definedName>
    <definedName function="false" hidden="false" localSheetId="22" name="ExternalData7_TABLE_88" vbProcedure="false">'Raw Data'!$A$4:$H$97</definedName>
    <definedName function="false" hidden="false" localSheetId="22" name="ExternalData7_TABLE_89" vbProcedure="false">'Raw Data'!$A$99:$F$101</definedName>
    <definedName function="false" hidden="false" localSheetId="22" name="ExternalData7_TABLE_9" vbProcedure="false">#REF!</definedName>
    <definedName function="false" hidden="false" localSheetId="22" name="ExternalData7_TABLE_90" vbProcedure="false">'Raw Data'!$B$1:$C$2</definedName>
    <definedName function="false" hidden="false" localSheetId="22" name="ExternalData7_TABLE_91" vbProcedure="false">'Raw Data'!$A$1:$D$2</definedName>
    <definedName function="false" hidden="false" localSheetId="22" name="ExternalData7_TABLE_92" vbProcedure="false">'Raw Data'!$A$1:$D$2</definedName>
    <definedName function="false" hidden="false" localSheetId="22" name="ExternalData7_TABLE_93" vbProcedure="false">'Raw Data'!$A$4:$H$394</definedName>
    <definedName function="false" hidden="false" localSheetId="22" name="ExternalData7_TABLE_94" vbProcedure="false">'Raw Data'!$A$396:$F$398</definedName>
    <definedName function="false" hidden="false" localSheetId="22" name="ExternalData7_TABLE_95" vbProcedure="false">'Raw Data'!$A$1:$F$1</definedName>
    <definedName function="false" hidden="false" localSheetId="22" name="ExternalData7_TABLE_96" vbProcedure="false">'Raw Data'!$C$461:$C$462</definedName>
    <definedName function="false" hidden="false" localSheetId="22" name="ExternalData7_TABLE_97" vbProcedure="false">'Raw Data'!$H$5:$I$5</definedName>
    <definedName function="false" hidden="false" localSheetId="22" name="ExternalData7_TABLE_98" vbProcedure="false">'Raw Data'!$H$3:$I$6</definedName>
    <definedName function="false" hidden="false" localSheetId="22" name="ExternalData7_TABLE_99" vbProcedure="false">'Raw Data'!$J$7:$L$7</definedName>
    <definedName function="false" hidden="false" localSheetId="22" name="ExternalData8" vbProcedure="false">'Raw Data'!$A$1:$AG$251</definedName>
    <definedName function="false" hidden="false" localSheetId="22" name="ExternalData8_TABLE" vbProcedure="false">'Raw Data'!$B$1:$B$2</definedName>
    <definedName function="false" hidden="false" localSheetId="22" name="ExternalData8_TABLE_10" vbProcedure="false">#REF!</definedName>
    <definedName function="false" hidden="false" localSheetId="22" name="ExternalData8_TABLE_100" vbProcedure="false">'Raw Data'!$A$1:$D$2</definedName>
    <definedName function="false" hidden="false" localSheetId="22" name="ExternalData8_TABLE_11" vbProcedure="false">#REF!</definedName>
    <definedName function="false" hidden="false" localSheetId="22" name="ExternalData8_TABLE_12" vbProcedure="false">#REF!</definedName>
    <definedName function="false" hidden="false" localSheetId="22" name="ExternalData8_TABLE_13" vbProcedure="false">#REF!</definedName>
    <definedName function="false" hidden="false" localSheetId="22" name="ExternalData8_TABLE_14" vbProcedure="false">#REF!</definedName>
    <definedName function="false" hidden="false" localSheetId="22" name="ExternalData8_TABLE_15" vbProcedure="false">'Raw Data'!$B$1:$B$2</definedName>
    <definedName function="false" hidden="false" localSheetId="22" name="ExternalData8_TABLE_16" vbProcedure="false">'Raw Data'!$A$1:$B$2</definedName>
    <definedName function="false" hidden="false" localSheetId="22" name="ExternalData8_TABLE_17" vbProcedure="false">'Raw Data'!$A$1:$B$2</definedName>
    <definedName function="false" hidden="false" localSheetId="22" name="ExternalData8_TABLE_18" vbProcedure="false">'Raw Data'!$A$4:$B$18</definedName>
    <definedName function="false" hidden="false" localSheetId="22" name="ExternalData8_TABLE_19" vbProcedure="false">'Raw Data'!$A$20:$B$22</definedName>
    <definedName function="false" hidden="false" localSheetId="22" name="ExternalData8_TABLE_2" vbProcedure="false">'Raw Data'!$A$1:$B$2</definedName>
    <definedName function="false" hidden="false" localSheetId="22" name="ExternalData8_TABLE_20" vbProcedure="false">'Raw Data'!$B$1:$B$2</definedName>
    <definedName function="false" hidden="false" localSheetId="22" name="ExternalData8_TABLE_21" vbProcedure="false">'Raw Data'!$A$1:$B$2</definedName>
    <definedName function="false" hidden="false" localSheetId="22" name="ExternalData8_TABLE_22" vbProcedure="false">'Raw Data'!$A$1:$B$2</definedName>
    <definedName function="false" hidden="false" localSheetId="22" name="ExternalData8_TABLE_23" vbProcedure="false">'Raw Data'!$A$4:$B$307</definedName>
    <definedName function="false" hidden="false" localSheetId="22" name="ExternalData8_TABLE_24" vbProcedure="false">'Raw Data'!$A$309:$B$311</definedName>
    <definedName function="false" hidden="false" localSheetId="22" name="ExternalData8_TABLE_25" vbProcedure="false">'Raw Data'!$B$1:$C$2</definedName>
    <definedName function="false" hidden="false" localSheetId="22" name="ExternalData8_TABLE_26" vbProcedure="false">'Raw Data'!$A$1:$D$2</definedName>
    <definedName function="false" hidden="false" localSheetId="22" name="ExternalData8_TABLE_27" vbProcedure="false">'Raw Data'!$A$1:$D$2</definedName>
    <definedName function="false" hidden="false" localSheetId="22" name="ExternalData8_TABLE_28" vbProcedure="false">'Raw Data'!$A$4:$H$103</definedName>
    <definedName function="false" hidden="false" localSheetId="22" name="ExternalData8_TABLE_29" vbProcedure="false">'Raw Data'!$A$105:$F$107</definedName>
    <definedName function="false" hidden="false" localSheetId="22" name="ExternalData8_TABLE_3" vbProcedure="false">'Raw Data'!$A$1:$B$2</definedName>
    <definedName function="false" hidden="false" localSheetId="22" name="ExternalData8_TABLE_30" vbProcedure="false">'Raw Data'!$A$1:$F$1</definedName>
    <definedName function="false" hidden="false" localSheetId="22" name="ExternalData8_TABLE_31" vbProcedure="false">'Raw Data'!$C$318:$C$319</definedName>
    <definedName function="false" hidden="false" localSheetId="22" name="ExternalData8_TABLE_32" vbProcedure="false">'Raw Data'!$H$5:$I$5</definedName>
    <definedName function="false" hidden="false" localSheetId="22" name="ExternalData8_TABLE_33" vbProcedure="false">'Raw Data'!$H$3:$I$6</definedName>
    <definedName function="false" hidden="false" localSheetId="22" name="ExternalData8_TABLE_34" vbProcedure="false">'Raw Data'!$J$7:$L$7</definedName>
    <definedName function="false" hidden="false" localSheetId="22" name="ExternalData8_TABLE_35" vbProcedure="false">'Raw Data'!$J$8:$O$311</definedName>
    <definedName function="false" hidden="false" localSheetId="22" name="ExternalData8_TABLE_36" vbProcedure="false">'Raw Data'!$J$312:$M$314</definedName>
    <definedName function="false" hidden="false" localSheetId="22" name="ExternalData8_TABLE_37" vbProcedure="false">'Raw Data'!$H$7:$O$314</definedName>
    <definedName function="false" hidden="false" localSheetId="22" name="ExternalData8_TABLE_38" vbProcedure="false">'Raw Data'!$H$315:$O$331</definedName>
    <definedName function="false" hidden="false" localSheetId="22" name="ExternalData8_TABLE_39" vbProcedure="false">'Raw Data'!$A$1:$F$1</definedName>
    <definedName function="false" hidden="false" localSheetId="22" name="ExternalData8_TABLE_4" vbProcedure="false">'Raw Data'!$A$4:$B$74</definedName>
    <definedName function="false" hidden="false" localSheetId="22" name="ExternalData8_TABLE_40" vbProcedure="false">'Raw Data'!$C$130:$C$131</definedName>
    <definedName function="false" hidden="false" localSheetId="22" name="ExternalData8_TABLE_41" vbProcedure="false">'Raw Data'!$H$5:$I$5</definedName>
    <definedName function="false" hidden="false" localSheetId="22" name="ExternalData8_TABLE_42" vbProcedure="false">'Raw Data'!$H$3:$I$6</definedName>
    <definedName function="false" hidden="false" localSheetId="22" name="ExternalData8_TABLE_43" vbProcedure="false">'Raw Data'!$J$7:$L$7</definedName>
    <definedName function="false" hidden="false" localSheetId="22" name="ExternalData8_TABLE_44" vbProcedure="false">'Raw Data'!$J$8:$O$123</definedName>
    <definedName function="false" hidden="false" localSheetId="22" name="ExternalData8_TABLE_45" vbProcedure="false">'Raw Data'!$J$124:$M$126</definedName>
    <definedName function="false" hidden="false" localSheetId="22" name="ExternalData8_TABLE_46" vbProcedure="false">'Raw Data'!$H$7:$O$126</definedName>
    <definedName function="false" hidden="false" localSheetId="22" name="ExternalData8_TABLE_47" vbProcedure="false">'Raw Data'!$H$127:$O$143</definedName>
    <definedName function="false" hidden="false" localSheetId="22" name="ExternalData8_TABLE_48" vbProcedure="false">'Raw Data'!$B$1:$C$2</definedName>
    <definedName function="false" hidden="false" localSheetId="22" name="ExternalData8_TABLE_49" vbProcedure="false">'Raw Data'!$A$1:$D$2</definedName>
    <definedName function="false" hidden="false" localSheetId="22" name="ExternalData8_TABLE_5" vbProcedure="false">#REF!</definedName>
    <definedName function="false" hidden="false" localSheetId="22" name="ExternalData8_TABLE_50" vbProcedure="false">'Raw Data'!$A$1:$D$2</definedName>
    <definedName function="false" hidden="false" localSheetId="22" name="ExternalData8_TABLE_51" vbProcedure="false">'Raw Data'!$A$4:$H$114</definedName>
    <definedName function="false" hidden="false" localSheetId="22" name="ExternalData8_TABLE_52" vbProcedure="false">'Raw Data'!$A$116:$F$118</definedName>
    <definedName function="false" hidden="false" localSheetId="22" name="ExternalData8_TABLE_53" vbProcedure="false">'Raw Data'!$A$1:$F$1</definedName>
    <definedName function="false" hidden="false" localSheetId="22" name="ExternalData8_TABLE_54" vbProcedure="false">'Raw Data'!$C$180:$C$181</definedName>
    <definedName function="false" hidden="false" localSheetId="22" name="ExternalData8_TABLE_55" vbProcedure="false">'Raw Data'!$H$5:$I$5</definedName>
    <definedName function="false" hidden="false" localSheetId="22" name="ExternalData8_TABLE_56" vbProcedure="false">'Raw Data'!$H$3:$I$6</definedName>
    <definedName function="false" hidden="false" localSheetId="22" name="ExternalData8_TABLE_57" vbProcedure="false">'Raw Data'!$J$7:$L$7</definedName>
    <definedName function="false" hidden="false" localSheetId="22" name="ExternalData8_TABLE_58" vbProcedure="false">'Raw Data'!$J$8:$O$173</definedName>
    <definedName function="false" hidden="false" localSheetId="22" name="ExternalData8_TABLE_59" vbProcedure="false">'Raw Data'!$J$174:$M$176</definedName>
    <definedName function="false" hidden="false" localSheetId="22" name="ExternalData8_TABLE_6" vbProcedure="false">'Raw Data'!$A$1:$B$1</definedName>
    <definedName function="false" hidden="false" localSheetId="22" name="ExternalData8_TABLE_60" vbProcedure="false">'Raw Data'!$H$7:$O$176</definedName>
    <definedName function="false" hidden="false" localSheetId="22" name="ExternalData8_TABLE_61" vbProcedure="false">'Raw Data'!$H$177:$O$193</definedName>
    <definedName function="false" hidden="false" localSheetId="22" name="ExternalData8_TABLE_62" vbProcedure="false">'Raw Data'!$A$1:$F$1</definedName>
    <definedName function="false" hidden="false" localSheetId="22" name="ExternalData8_TABLE_63" vbProcedure="false">'Raw Data'!$C$423:$C$424</definedName>
    <definedName function="false" hidden="false" localSheetId="22" name="ExternalData8_TABLE_64" vbProcedure="false">'Raw Data'!$H$5:$I$5</definedName>
    <definedName function="false" hidden="false" localSheetId="22" name="ExternalData8_TABLE_65" vbProcedure="false">'Raw Data'!$H$3:$I$6</definedName>
    <definedName function="false" hidden="false" localSheetId="22" name="ExternalData8_TABLE_66" vbProcedure="false">'Raw Data'!$J$7:$L$7</definedName>
    <definedName function="false" hidden="false" localSheetId="22" name="ExternalData8_TABLE_67" vbProcedure="false">'Raw Data'!$J$8:$O$416</definedName>
    <definedName function="false" hidden="false" localSheetId="22" name="ExternalData8_TABLE_68" vbProcedure="false">'Raw Data'!$J$417:$M$419</definedName>
    <definedName function="false" hidden="false" localSheetId="22" name="ExternalData8_TABLE_69" vbProcedure="false">'Raw Data'!$H$7:$O$419</definedName>
    <definedName function="false" hidden="false" localSheetId="22" name="ExternalData8_TABLE_7" vbProcedure="false">#REF!</definedName>
    <definedName function="false" hidden="false" localSheetId="22" name="ExternalData8_TABLE_70" vbProcedure="false">'Raw Data'!$H$420:$O$436</definedName>
    <definedName function="false" hidden="false" localSheetId="22" name="ExternalData8_TABLE_71" vbProcedure="false">'Raw Data'!$A$1:$F$1</definedName>
    <definedName function="false" hidden="false" localSheetId="22" name="ExternalData8_TABLE_72" vbProcedure="false">'Raw Data'!$C$15:$C$16</definedName>
    <definedName function="false" hidden="false" localSheetId="22" name="ExternalData8_TABLE_73" vbProcedure="false">'Raw Data'!$H$5:$I$5</definedName>
    <definedName function="false" hidden="false" localSheetId="22" name="ExternalData8_TABLE_74" vbProcedure="false">'Raw Data'!$H$3:$I$6</definedName>
    <definedName function="false" hidden="false" localSheetId="22" name="ExternalData8_TABLE_75" vbProcedure="false">'Raw Data'!$J$7:$J$9</definedName>
    <definedName function="false" hidden="false" localSheetId="22" name="ExternalData8_TABLE_76" vbProcedure="false">'Raw Data'!$J$10:$J$11</definedName>
    <definedName function="false" hidden="false" localSheetId="22" name="ExternalData8_TABLE_77" vbProcedure="false">'Raw Data'!$H$7:$J$11</definedName>
    <definedName function="false" hidden="false" localSheetId="22" name="ExternalData8_TABLE_78" vbProcedure="false">'Raw Data'!$H$12:$J$28</definedName>
    <definedName function="false" hidden="false" localSheetId="22" name="ExternalData8_TABLE_79" vbProcedure="false">'Raw Data'!$B$1:$C$2</definedName>
    <definedName function="false" hidden="false" localSheetId="22" name="ExternalData8_TABLE_8" vbProcedure="false">#REF!</definedName>
    <definedName function="false" hidden="false" localSheetId="22" name="ExternalData8_TABLE_80" vbProcedure="false">'Raw Data'!$A$1:$D$2</definedName>
    <definedName function="false" hidden="false" localSheetId="22" name="ExternalData8_TABLE_81" vbProcedure="false">'Raw Data'!$A$1:$D$2</definedName>
    <definedName function="false" hidden="false" localSheetId="22" name="ExternalData8_TABLE_82" vbProcedure="false">'Raw Data'!$A$4:$H$49</definedName>
    <definedName function="false" hidden="false" localSheetId="22" name="ExternalData8_TABLE_83" vbProcedure="false">'Raw Data'!$A$51:$F$53</definedName>
    <definedName function="false" hidden="false" localSheetId="22" name="ExternalData8_TABLE_84" vbProcedure="false">'Raw Data'!$B$1:$C$2</definedName>
    <definedName function="false" hidden="false" localSheetId="22" name="ExternalData8_TABLE_85" vbProcedure="false">'Raw Data'!$A$1:$D$2</definedName>
    <definedName function="false" hidden="false" localSheetId="22" name="ExternalData8_TABLE_86" vbProcedure="false">'Raw Data'!$A$1:$D$2</definedName>
    <definedName function="false" hidden="false" localSheetId="22" name="ExternalData8_TABLE_87" vbProcedure="false">'Raw Data'!$A$4:$H$49</definedName>
    <definedName function="false" hidden="false" localSheetId="22" name="ExternalData8_TABLE_88" vbProcedure="false">'Raw Data'!$A$51:$F$53</definedName>
    <definedName function="false" hidden="false" localSheetId="22" name="ExternalData8_TABLE_89" vbProcedure="false">'Raw Data'!$B$1:$C$2</definedName>
    <definedName function="false" hidden="false" localSheetId="22" name="ExternalData8_TABLE_9" vbProcedure="false">#REF!</definedName>
    <definedName function="false" hidden="false" localSheetId="22" name="ExternalData8_TABLE_90" vbProcedure="false">'Raw Data'!$A$1:$D$2</definedName>
    <definedName function="false" hidden="false" localSheetId="22" name="ExternalData8_TABLE_91" vbProcedure="false">'Raw Data'!$A$1:$D$2</definedName>
    <definedName function="false" hidden="false" localSheetId="22" name="ExternalData8_TABLE_92" vbProcedure="false">'Raw Data'!$A$4:$H$301</definedName>
    <definedName function="false" hidden="false" localSheetId="22" name="ExternalData8_TABLE_93" vbProcedure="false">'Raw Data'!$A$303:$F$305</definedName>
    <definedName function="false" hidden="false" localSheetId="22" name="ExternalData8_TABLE_94" vbProcedure="false">'Raw Data'!$B$1:$C$2</definedName>
    <definedName function="false" hidden="false" localSheetId="22" name="ExternalData8_TABLE_95" vbProcedure="false">'Raw Data'!$A$1:$D$2</definedName>
    <definedName function="false" hidden="false" localSheetId="22" name="ExternalData8_TABLE_96" vbProcedure="false">'Raw Data'!$A$1:$D$2</definedName>
    <definedName function="false" hidden="false" localSheetId="22" name="ExternalData8_TABLE_97" vbProcedure="false">'Raw Data'!$A$4:$H$97</definedName>
    <definedName function="false" hidden="false" localSheetId="22" name="ExternalData8_TABLE_98" vbProcedure="false">'Raw Data'!$A$99:$F$101</definedName>
    <definedName function="false" hidden="false" localSheetId="22" name="ExternalData8_TABLE_99" vbProcedure="false">'Raw Data'!$B$1:$C$2</definedName>
    <definedName function="false" hidden="false" localSheetId="22" name="ExternalData9" vbProcedure="false">'Raw Data'!$A$1:$X$122</definedName>
    <definedName function="false" hidden="false" localSheetId="22" name="ExternalData9_TABLE" vbProcedure="false">#REF!</definedName>
    <definedName function="false" hidden="false" localSheetId="22" name="ExternalData9_TABLE_10" vbProcedure="false">'Raw Data'!$B$1:$B$2</definedName>
    <definedName function="false" hidden="false" localSheetId="22" name="ExternalData9_TABLE_100" vbProcedure="false">'Raw Data'!$A$1:$D$2</definedName>
    <definedName function="false" hidden="false" localSheetId="22" name="ExternalData9_TABLE_11" vbProcedure="false">'Raw Data'!$A$1:$B$2</definedName>
    <definedName function="false" hidden="false" localSheetId="22" name="ExternalData9_TABLE_12" vbProcedure="false">'Raw Data'!$A$1:$B$2</definedName>
    <definedName function="false" hidden="false" localSheetId="22" name="ExternalData9_TABLE_13" vbProcedure="false">'Raw Data'!$A$4:$B$74</definedName>
    <definedName function="false" hidden="false" localSheetId="22" name="ExternalData9_TABLE_14" vbProcedure="false">#REF!</definedName>
    <definedName function="false" hidden="false" localSheetId="22" name="ExternalData9_TABLE_15" vbProcedure="false">'Raw Data'!$B$1:$B$2</definedName>
    <definedName function="false" hidden="false" localSheetId="22" name="ExternalData9_TABLE_16" vbProcedure="false">'Raw Data'!$A$1:$B$2</definedName>
    <definedName function="false" hidden="false" localSheetId="22" name="ExternalData9_TABLE_17" vbProcedure="false">'Raw Data'!$A$1:$B$2</definedName>
    <definedName function="false" hidden="false" localSheetId="22" name="ExternalData9_TABLE_18" vbProcedure="false">'Raw Data'!$A$4:$B$74</definedName>
    <definedName function="false" hidden="false" localSheetId="22" name="ExternalData9_TABLE_19" vbProcedure="false">#REF!</definedName>
    <definedName function="false" hidden="false" localSheetId="22" name="ExternalData9_TABLE_2" vbProcedure="false">#REF!</definedName>
    <definedName function="false" hidden="false" localSheetId="22" name="ExternalData9_TABLE_20" vbProcedure="false">'Raw Data'!$B$1:$B$2</definedName>
    <definedName function="false" hidden="false" localSheetId="22" name="ExternalData9_TABLE_21" vbProcedure="false">'Raw Data'!$A$1:$B$2</definedName>
    <definedName function="false" hidden="false" localSheetId="22" name="ExternalData9_TABLE_22" vbProcedure="false">'Raw Data'!$A$1:$B$2</definedName>
    <definedName function="false" hidden="false" localSheetId="22" name="ExternalData9_TABLE_23" vbProcedure="false">'Raw Data'!$A$4:$B$74</definedName>
    <definedName function="false" hidden="false" localSheetId="22" name="ExternalData9_TABLE_24" vbProcedure="false">#REF!</definedName>
    <definedName function="false" hidden="false" localSheetId="22" name="ExternalData9_TABLE_25" vbProcedure="false">'Raw Data'!$B$1:$B$2</definedName>
    <definedName function="false" hidden="false" localSheetId="22" name="ExternalData9_TABLE_26" vbProcedure="false">'Raw Data'!$A$1:$B$2</definedName>
    <definedName function="false" hidden="false" localSheetId="22" name="ExternalData9_TABLE_27" vbProcedure="false">'Raw Data'!$A$1:$B$2</definedName>
    <definedName function="false" hidden="false" localSheetId="22" name="ExternalData9_TABLE_28" vbProcedure="false">'Raw Data'!$A$4:$B$18</definedName>
    <definedName function="false" hidden="false" localSheetId="22" name="ExternalData9_TABLE_29" vbProcedure="false">'Raw Data'!$A$20:$B$22</definedName>
    <definedName function="false" hidden="false" localSheetId="22" name="ExternalData9_TABLE_3" vbProcedure="false">#REF!</definedName>
    <definedName function="false" hidden="false" localSheetId="22" name="ExternalData9_TABLE_30" vbProcedure="false">'Raw Data'!$B$1:$B$2</definedName>
    <definedName function="false" hidden="false" localSheetId="22" name="ExternalData9_TABLE_31" vbProcedure="false">'Raw Data'!$A$1:$B$2</definedName>
    <definedName function="false" hidden="false" localSheetId="22" name="ExternalData9_TABLE_32" vbProcedure="false">'Raw Data'!$A$1:$B$2</definedName>
    <definedName function="false" hidden="false" localSheetId="22" name="ExternalData9_TABLE_33" vbProcedure="false">'Raw Data'!$A$4:$B$307</definedName>
    <definedName function="false" hidden="false" localSheetId="22" name="ExternalData9_TABLE_34" vbProcedure="false">'Raw Data'!$A$309:$B$311</definedName>
    <definedName function="false" hidden="false" localSheetId="22" name="ExternalData9_TABLE_35" vbProcedure="false">'Raw Data'!$B$1:$C$2</definedName>
    <definedName function="false" hidden="false" localSheetId="22" name="ExternalData9_TABLE_36" vbProcedure="false">'Raw Data'!$A$1:$D$2</definedName>
    <definedName function="false" hidden="false" localSheetId="22" name="ExternalData9_TABLE_37" vbProcedure="false">'Raw Data'!$A$1:$D$2</definedName>
    <definedName function="false" hidden="false" localSheetId="22" name="ExternalData9_TABLE_38" vbProcedure="false">'Raw Data'!$A$4:$H$103</definedName>
    <definedName function="false" hidden="false" localSheetId="22" name="ExternalData9_TABLE_39" vbProcedure="false">'Raw Data'!$A$105:$F$107</definedName>
    <definedName function="false" hidden="false" localSheetId="22" name="ExternalData9_TABLE_4" vbProcedure="false">#REF!</definedName>
    <definedName function="false" hidden="false" localSheetId="22" name="ExternalData9_TABLE_40" vbProcedure="false">'Raw Data'!$A$1:$F$1</definedName>
    <definedName function="false" hidden="false" localSheetId="22" name="ExternalData9_TABLE_41" vbProcedure="false">'Raw Data'!$C$318:$C$319</definedName>
    <definedName function="false" hidden="false" localSheetId="22" name="ExternalData9_TABLE_42" vbProcedure="false">'Raw Data'!$H$5:$I$5</definedName>
    <definedName function="false" hidden="false" localSheetId="22" name="ExternalData9_TABLE_43" vbProcedure="false">'Raw Data'!$H$3:$I$6</definedName>
    <definedName function="false" hidden="false" localSheetId="22" name="ExternalData9_TABLE_44" vbProcedure="false">'Raw Data'!$J$7:$L$7</definedName>
    <definedName function="false" hidden="false" localSheetId="22" name="ExternalData9_TABLE_45" vbProcedure="false">'Raw Data'!$J$8:$O$311</definedName>
    <definedName function="false" hidden="false" localSheetId="22" name="ExternalData9_TABLE_46" vbProcedure="false">'Raw Data'!$J$312:$M$314</definedName>
    <definedName function="false" hidden="false" localSheetId="22" name="ExternalData9_TABLE_47" vbProcedure="false">'Raw Data'!$H$7:$O$314</definedName>
    <definedName function="false" hidden="false" localSheetId="22" name="ExternalData9_TABLE_48" vbProcedure="false">'Raw Data'!$H$315:$O$331</definedName>
    <definedName function="false" hidden="false" localSheetId="22" name="ExternalData9_TABLE_49" vbProcedure="false">'Raw Data'!$A$1:$F$1</definedName>
    <definedName function="false" hidden="false" localSheetId="22" name="ExternalData9_TABLE_5" vbProcedure="false">'Raw Data'!$A$7:$A$7</definedName>
    <definedName function="false" hidden="false" localSheetId="22" name="ExternalData9_TABLE_50" vbProcedure="false">'Raw Data'!$C$129:$C$130</definedName>
    <definedName function="false" hidden="false" localSheetId="22" name="ExternalData9_TABLE_51" vbProcedure="false">'Raw Data'!$H$5:$I$5</definedName>
    <definedName function="false" hidden="false" localSheetId="22" name="ExternalData9_TABLE_52" vbProcedure="false">'Raw Data'!$H$3:$I$6</definedName>
    <definedName function="false" hidden="false" localSheetId="22" name="ExternalData9_TABLE_53" vbProcedure="false">'Raw Data'!$J$7:$L$7</definedName>
    <definedName function="false" hidden="false" localSheetId="22" name="ExternalData9_TABLE_54" vbProcedure="false">'Raw Data'!$J$8:$O$122</definedName>
    <definedName function="false" hidden="false" localSheetId="22" name="ExternalData9_TABLE_55" vbProcedure="false">'Raw Data'!$J$123:$M$125</definedName>
    <definedName function="false" hidden="false" localSheetId="22" name="ExternalData9_TABLE_56" vbProcedure="false">'Raw Data'!$H$7:$O$125</definedName>
    <definedName function="false" hidden="false" localSheetId="22" name="ExternalData9_TABLE_57" vbProcedure="false">'Raw Data'!$H$126:$O$142</definedName>
    <definedName function="false" hidden="false" localSheetId="22" name="ExternalData9_TABLE_58" vbProcedure="false">'Raw Data'!$A$1:$F$1</definedName>
    <definedName function="false" hidden="false" localSheetId="22" name="ExternalData9_TABLE_59" vbProcedure="false">'Raw Data'!$C$423:$C$424</definedName>
    <definedName function="false" hidden="false" localSheetId="22" name="ExternalData9_TABLE_6" vbProcedure="false">'Raw Data'!$A$8:$A$74</definedName>
    <definedName function="false" hidden="false" localSheetId="22" name="ExternalData9_TABLE_60" vbProcedure="false">'Raw Data'!$H$5:$I$5</definedName>
    <definedName function="false" hidden="false" localSheetId="22" name="ExternalData9_TABLE_61" vbProcedure="false">'Raw Data'!$H$3:$I$6</definedName>
    <definedName function="false" hidden="false" localSheetId="22" name="ExternalData9_TABLE_62" vbProcedure="false">'Raw Data'!$J$7:$L$7</definedName>
    <definedName function="false" hidden="false" localSheetId="22" name="ExternalData9_TABLE_63" vbProcedure="false">'Raw Data'!$J$8:$O$416</definedName>
    <definedName function="false" hidden="false" localSheetId="22" name="ExternalData9_TABLE_64" vbProcedure="false">'Raw Data'!$J$417:$M$419</definedName>
    <definedName function="false" hidden="false" localSheetId="22" name="ExternalData9_TABLE_65" vbProcedure="false">'Raw Data'!$H$7:$O$419</definedName>
    <definedName function="false" hidden="false" localSheetId="22" name="ExternalData9_TABLE_66" vbProcedure="false">'Raw Data'!$H$420:$O$436</definedName>
    <definedName function="false" hidden="false" localSheetId="22" name="ExternalData9_TABLE_67" vbProcedure="false">'Raw Data'!$A$1:$F$1</definedName>
    <definedName function="false" hidden="false" localSheetId="22" name="ExternalData9_TABLE_68" vbProcedure="false">'Raw Data'!$C$128:$C$129</definedName>
    <definedName function="false" hidden="false" localSheetId="22" name="ExternalData9_TABLE_69" vbProcedure="false">'Raw Data'!$H$5:$I$5</definedName>
    <definedName function="false" hidden="false" localSheetId="22" name="ExternalData9_TABLE_7" vbProcedure="false">#REF!</definedName>
    <definedName function="false" hidden="false" localSheetId="22" name="ExternalData9_TABLE_70" vbProcedure="false">'Raw Data'!$H$3:$I$6</definedName>
    <definedName function="false" hidden="false" localSheetId="22" name="ExternalData9_TABLE_71" vbProcedure="false">'Raw Data'!$J$7:$L$7</definedName>
    <definedName function="false" hidden="false" localSheetId="22" name="ExternalData9_TABLE_72" vbProcedure="false">'Raw Data'!$J$8:$O$121</definedName>
    <definedName function="false" hidden="false" localSheetId="22" name="ExternalData9_TABLE_73" vbProcedure="false">'Raw Data'!$J$122:$M$124</definedName>
    <definedName function="false" hidden="false" localSheetId="22" name="ExternalData9_TABLE_74" vbProcedure="false">'Raw Data'!$H$7:$O$124</definedName>
    <definedName function="false" hidden="false" localSheetId="22" name="ExternalData9_TABLE_75" vbProcedure="false">'Raw Data'!$H$125:$O$141</definedName>
    <definedName function="false" hidden="false" localSheetId="22" name="ExternalData9_TABLE_76" vbProcedure="false">'Raw Data'!$A$1:$F$1</definedName>
    <definedName function="false" hidden="false" localSheetId="22" name="ExternalData9_TABLE_77" vbProcedure="false">'Raw Data'!$C$129:$C$130</definedName>
    <definedName function="false" hidden="false" localSheetId="22" name="ExternalData9_TABLE_78" vbProcedure="false">'Raw Data'!$H$5:$I$5</definedName>
    <definedName function="false" hidden="false" localSheetId="22" name="ExternalData9_TABLE_79" vbProcedure="false">'Raw Data'!$H$3:$I$6</definedName>
    <definedName function="false" hidden="false" localSheetId="22" name="ExternalData9_TABLE_8" vbProcedure="false">'Raw Data'!$A$7:$A$74</definedName>
    <definedName function="false" hidden="false" localSheetId="22" name="ExternalData9_TABLE_80" vbProcedure="false">'Raw Data'!$J$7:$L$7</definedName>
    <definedName function="false" hidden="false" localSheetId="22" name="ExternalData9_TABLE_81" vbProcedure="false">'Raw Data'!$J$8:$O$122</definedName>
    <definedName function="false" hidden="false" localSheetId="22" name="ExternalData9_TABLE_82" vbProcedure="false">'Raw Data'!$J$123:$M$125</definedName>
    <definedName function="false" hidden="false" localSheetId="22" name="ExternalData9_TABLE_83" vbProcedure="false">'Raw Data'!$H$7:$O$125</definedName>
    <definedName function="false" hidden="false" localSheetId="22" name="ExternalData9_TABLE_84" vbProcedure="false">'Raw Data'!$H$126:$O$142</definedName>
    <definedName function="false" hidden="false" localSheetId="22" name="ExternalData9_TABLE_85" vbProcedure="false">'Raw Data'!$A$1:$F$1</definedName>
    <definedName function="false" hidden="false" localSheetId="22" name="ExternalData9_TABLE_86" vbProcedure="false">'Raw Data'!$C$84:$C$85</definedName>
    <definedName function="false" hidden="false" localSheetId="22" name="ExternalData9_TABLE_87" vbProcedure="false">'Raw Data'!$H$5:$I$5</definedName>
    <definedName function="false" hidden="false" localSheetId="22" name="ExternalData9_TABLE_88" vbProcedure="false">'Raw Data'!$H$3:$I$6</definedName>
    <definedName function="false" hidden="false" localSheetId="22" name="ExternalData9_TABLE_89" vbProcedure="false">'Raw Data'!$J$7:$L$7</definedName>
    <definedName function="false" hidden="false" localSheetId="22" name="ExternalData9_TABLE_9" vbProcedure="false">#REF!</definedName>
    <definedName function="false" hidden="false" localSheetId="22" name="ExternalData9_TABLE_90" vbProcedure="false">'Raw Data'!$J$8:$O$77</definedName>
    <definedName function="false" hidden="false" localSheetId="22" name="ExternalData9_TABLE_91" vbProcedure="false">'Raw Data'!$J$78:$M$80</definedName>
    <definedName function="false" hidden="false" localSheetId="22" name="ExternalData9_TABLE_92" vbProcedure="false">'Raw Data'!$H$7:$O$80</definedName>
    <definedName function="false" hidden="false" localSheetId="22" name="ExternalData9_TABLE_93" vbProcedure="false">'Raw Data'!$H$81:$O$97</definedName>
    <definedName function="false" hidden="false" localSheetId="22" name="ExternalData9_TABLE_94" vbProcedure="false">'Raw Data'!$B$1:$C$2</definedName>
    <definedName function="false" hidden="false" localSheetId="22" name="ExternalData9_TABLE_95" vbProcedure="false">'Raw Data'!$A$1:$D$2</definedName>
    <definedName function="false" hidden="false" localSheetId="22" name="ExternalData9_TABLE_96" vbProcedure="false">'Raw Data'!$A$1:$D$2</definedName>
    <definedName function="false" hidden="false" localSheetId="22" name="ExternalData9_TABLE_97" vbProcedure="false">'Raw Data'!$A$4:$H$44</definedName>
    <definedName function="false" hidden="false" localSheetId="22" name="ExternalData9_TABLE_98" vbProcedure="false">'Raw Data'!$A$46:$F$48</definedName>
    <definedName function="false" hidden="false" localSheetId="22" name="ExternalData9_TABLE_99" vbProcedure="false">'Raw Data'!$B$1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420">
  <si>
    <t xml:space="preserve">eCharts 1.01</t>
  </si>
  <si>
    <t xml:space="preserve">Copyright 2000 Donald Graham</t>
  </si>
  <si>
    <t xml:space="preserve">License Agreement</t>
  </si>
  <si>
    <r>
      <rPr>
        <b val="true"/>
        <sz val="10"/>
        <rFont val="Arial"/>
        <family val="2"/>
      </rPr>
      <t xml:space="preserve">eCharts</t>
    </r>
    <r>
      <rPr>
        <sz val="10"/>
        <rFont val="Arial"/>
        <family val="0"/>
      </rPr>
      <t xml:space="preserve"> is licensed software. You may use this program according to the terms of this aggreement.</t>
    </r>
  </si>
  <si>
    <t xml:space="preserve">Posession of a copy of this program does not constitute ownership. The author reserves all rights of</t>
  </si>
  <si>
    <t xml:space="preserve">ownership. Use of the program indicates acceptance of the terms of this license agreement.</t>
  </si>
  <si>
    <t xml:space="preserve">You may use this program according to the following conditions:</t>
  </si>
  <si>
    <t xml:space="preserve">a.</t>
  </si>
  <si>
    <t xml:space="preserve">You may run as many copies of this program on as many computers as you want for personal, charitable,</t>
  </si>
  <si>
    <t xml:space="preserve">or non-profit use. Any other use of this program requires written consent and payment of license fee.</t>
  </si>
  <si>
    <t xml:space="preserve">b.</t>
  </si>
  <si>
    <t xml:space="preserve">You may freely redistribute an original copy of this program in it's original, compressed (zip) format so </t>
  </si>
  <si>
    <t xml:space="preserve">long as you do not charge a fee of any kind, including, but not limited to, license, renewal, upgrade, usage, </t>
  </si>
  <si>
    <t xml:space="preserve">or distribution fees. I am not making any money licensing or distributing this program; neither can you.</t>
  </si>
  <si>
    <t xml:space="preserve">c.</t>
  </si>
  <si>
    <t xml:space="preserve">This program is not guarenteed or waranteed in any way. The author is not liable for any loss or damage</t>
  </si>
  <si>
    <t xml:space="preserve">to your hardware or software incurred from using this program. Use it at your own risk.</t>
  </si>
  <si>
    <t xml:space="preserve">d.</t>
  </si>
  <si>
    <t xml:space="preserve">The author is not liable or responsible in any way for any financial losses incurred from using this program.</t>
  </si>
  <si>
    <t xml:space="preserve">The stock market is inherently risky and no matter how good a trade looks on a chart, it is not a sure thing.</t>
  </si>
  <si>
    <t xml:space="preserve">Any financial or trading decisions made from, or influenced by, use of this program are yours and </t>
  </si>
  <si>
    <t xml:space="preserve">yours alone. You, the user of this program, assume all risk and responsibility for your financial decisions.</t>
  </si>
  <si>
    <t xml:space="preserve">e.</t>
  </si>
  <si>
    <t xml:space="preserve">The historical data used in the calculations and charting of the technical and fundamental indicators is</t>
  </si>
  <si>
    <t xml:space="preserve">supplied by third parties. The author does not guarentee the availability, accuracy, or validity of historical</t>
  </si>
  <si>
    <t xml:space="preserve">data provided by third parties nor does the author guarentee the availability, accuracy or validity of any</t>
  </si>
  <si>
    <t xml:space="preserve">calculations, charts, and graphs produced by this program that use data supplied by third parties.</t>
  </si>
  <si>
    <t xml:space="preserve">f.</t>
  </si>
  <si>
    <t xml:space="preserve">You may not unassemble, uncompile, or in any way attempt, to view or modify the source code of this program.</t>
  </si>
  <si>
    <t xml:space="preserve">g.</t>
  </si>
  <si>
    <t xml:space="preserve">Support for this program, including, but not limited to, fixing "bugs" and requests for services or enhancements,</t>
  </si>
  <si>
    <t xml:space="preserve">is neither guarenteed nor implied. The author will provide, or not provide, support at his discretion.</t>
  </si>
  <si>
    <t xml:space="preserve">h.</t>
  </si>
  <si>
    <t xml:space="preserve">You may make as many backup copies as you like so long as these copies are for personal, charitable,</t>
  </si>
  <si>
    <t xml:space="preserve">or non-profit use and are not redistributed.</t>
  </si>
  <si>
    <t xml:space="preserve">If you agree to the above terms and conditions, click the "I agree" button.</t>
  </si>
  <si>
    <t xml:space="preserve">If you do not agree to the above terms and conditions, click the "I do not aggree" button. If you do not agree,</t>
  </si>
  <si>
    <t xml:space="preserve">then may NOT use this program in any way and must delete it from all disks and storage media, including backups.</t>
  </si>
  <si>
    <t xml:space="preserve">msft</t>
  </si>
  <si>
    <t xml:space="preserve">MICROSOFT CORP - MSFT</t>
  </si>
  <si>
    <t xml:space="preserve">General Stock-Related Sites</t>
  </si>
  <si>
    <t xml:space="preserve">Last Trade</t>
  </si>
  <si>
    <t xml:space="preserve">Change</t>
  </si>
  <si>
    <t xml:space="preserve"> +0.88 (+1.27%)</t>
  </si>
  <si>
    <t xml:space="preserve">Yahoo!</t>
  </si>
  <si>
    <t xml:space="preserve">Time Frame</t>
  </si>
  <si>
    <t xml:space="preserve">Prev Close</t>
  </si>
  <si>
    <t xml:space="preserve">Open</t>
  </si>
  <si>
    <t xml:space="preserve">CNBC</t>
  </si>
  <si>
    <t xml:space="preserve">Day's Range</t>
  </si>
  <si>
    <t xml:space="preserve"> 69 3/4 - 71 1/8</t>
  </si>
  <si>
    <t xml:space="preserve">52-wk Range</t>
  </si>
  <si>
    <t xml:space="preserve"> 60.37 - 119.93</t>
  </si>
  <si>
    <t xml:space="preserve">Wall Street City</t>
  </si>
  <si>
    <t xml:space="preserve">Bid</t>
  </si>
  <si>
    <t xml:space="preserve">Ask</t>
  </si>
  <si>
    <t xml:space="preserve">Financial Web</t>
  </si>
  <si>
    <t xml:space="preserve">Frequency</t>
  </si>
  <si>
    <t xml:space="preserve">Volume</t>
  </si>
  <si>
    <t xml:space="preserve">Avg Volume</t>
  </si>
  <si>
    <t xml:space="preserve">Moneynet</t>
  </si>
  <si>
    <t xml:space="preserve">P/E</t>
  </si>
  <si>
    <t xml:space="preserve">Annual Div/Shr</t>
  </si>
  <si>
    <t xml:space="preserve"> N/A</t>
  </si>
  <si>
    <t xml:space="preserve">Quicken</t>
  </si>
  <si>
    <t xml:space="preserve">Mkt Cap</t>
  </si>
  <si>
    <t xml:space="preserve">Div Yield</t>
  </si>
  <si>
    <t xml:space="preserve">PC Quote</t>
  </si>
  <si>
    <t xml:space="preserve">Provider</t>
  </si>
  <si>
    <t xml:space="preserve">Market</t>
  </si>
  <si>
    <t xml:space="preserve"> NASDAQ</t>
  </si>
  <si>
    <t xml:space="preserve">Ex-Div</t>
  </si>
  <si>
    <t xml:space="preserve">Just Quotes</t>
  </si>
  <si>
    <t xml:space="preserve">FOX Market Wire</t>
  </si>
  <si>
    <t xml:space="preserve">ViWes</t>
  </si>
  <si>
    <t xml:space="preserve">Charting</t>
  </si>
  <si>
    <t xml:space="preserve">BigCharts</t>
  </si>
  <si>
    <t xml:space="preserve">StockCharts</t>
  </si>
  <si>
    <t xml:space="preserve">ClearStation</t>
  </si>
  <si>
    <t xml:space="preserve">News</t>
  </si>
  <si>
    <t xml:space="preserve">Reuters</t>
  </si>
  <si>
    <t xml:space="preserve">PR Newswire</t>
  </si>
  <si>
    <t xml:space="preserve">Business Wire</t>
  </si>
  <si>
    <t xml:space="preserve">Stock Smart</t>
  </si>
  <si>
    <t xml:space="preserve">Stock Screening</t>
  </si>
  <si>
    <t xml:space="preserve">Hoovers</t>
  </si>
  <si>
    <t xml:space="preserve">Iqc</t>
  </si>
  <si>
    <t xml:space="preserve">Nasdaq</t>
  </si>
  <si>
    <t xml:space="preserve">Invester Tech</t>
  </si>
  <si>
    <t xml:space="preserve">Real-time Quotes</t>
  </si>
  <si>
    <t xml:space="preserve">Free Real Time</t>
  </si>
  <si>
    <t xml:space="preserve">Thompson</t>
  </si>
  <si>
    <t xml:space="preserve">Other Useful Links</t>
  </si>
  <si>
    <t xml:space="preserve">The Web Investor</t>
  </si>
  <si>
    <t xml:space="preserve">Day Traders</t>
  </si>
  <si>
    <t xml:space="preserve">Technical Analysis Tutorial</t>
  </si>
  <si>
    <t xml:space="preserve">Active Ruleset is</t>
  </si>
  <si>
    <t xml:space="preserve">Signal</t>
  </si>
  <si>
    <t xml:space="preserve">Bar</t>
  </si>
  <si>
    <t xml:space="preserve">Date</t>
  </si>
  <si>
    <t xml:space="preserve">Rule</t>
  </si>
  <si>
    <t xml:space="preserve">bars only</t>
  </si>
  <si>
    <t xml:space="preserve">Left Indicator</t>
  </si>
  <si>
    <t xml:space="preserve">Compare Operator</t>
  </si>
  <si>
    <t xml:space="preserve">Value 1</t>
  </si>
  <si>
    <t xml:space="preserve">Value 2</t>
  </si>
  <si>
    <t xml:space="preserve">To</t>
  </si>
  <si>
    <t xml:space="preserve">%</t>
  </si>
  <si>
    <t xml:space="preserve">Bar(s) Previous</t>
  </si>
  <si>
    <t xml:space="preserve">$</t>
  </si>
  <si>
    <t xml:space="preserve"> </t>
  </si>
  <si>
    <t xml:space="preserve">Bars Ago</t>
  </si>
  <si>
    <t xml:space="preserve">Sel Charts</t>
  </si>
  <si>
    <t xml:space="preserve">Sel Options</t>
  </si>
  <si>
    <t xml:space="preserve">Time Frames</t>
  </si>
  <si>
    <t xml:space="preserve">Sel Time</t>
  </si>
  <si>
    <t xml:space="preserve">Frequencies</t>
  </si>
  <si>
    <t xml:space="preserve">Sel Frequency</t>
  </si>
  <si>
    <t xml:space="preserve">Providers</t>
  </si>
  <si>
    <t xml:space="preserve">Sel Provider</t>
  </si>
  <si>
    <t xml:space="preserve">Operators</t>
  </si>
  <si>
    <t xml:space="preserve">Indicators</t>
  </si>
  <si>
    <t xml:space="preserve">Range Types</t>
  </si>
  <si>
    <t xml:space="preserve">Rule Box Sels</t>
  </si>
  <si>
    <t xml:space="preserve">Run Options</t>
  </si>
  <si>
    <t xml:space="preserve">Sel Ruleset Op</t>
  </si>
  <si>
    <t xml:space="preserve">Sel Coll Op</t>
  </si>
  <si>
    <t xml:space="preserve">Functions</t>
  </si>
  <si>
    <t xml:space="preserve">Run Bars</t>
  </si>
  <si>
    <t xml:space="preserve">New Highs</t>
  </si>
  <si>
    <t xml:space="preserve">New Lows</t>
  </si>
  <si>
    <t xml:space="preserve">Parm Opts</t>
  </si>
  <si>
    <t xml:space="preserve">Sel Parm Op</t>
  </si>
  <si>
    <t xml:space="preserve">Start Date</t>
  </si>
  <si>
    <t xml:space="preserve">1 Day</t>
  </si>
  <si>
    <t xml:space="preserve">4 Month</t>
  </si>
  <si>
    <t xml:space="preserve">Daily</t>
  </si>
  <si>
    <t xml:space="preserve">Yahoo</t>
  </si>
  <si>
    <t xml:space="preserve">End Date</t>
  </si>
  <si>
    <t xml:space="preserve">5 Day</t>
  </si>
  <si>
    <t xml:space="preserve">Weekly</t>
  </si>
  <si>
    <t xml:space="preserve">=</t>
  </si>
  <si>
    <t xml:space="preserve">Close</t>
  </si>
  <si>
    <t xml:space="preserve">Range</t>
  </si>
  <si>
    <t xml:space="preserve">Save</t>
  </si>
  <si>
    <t xml:space="preserve">Save Personal Values</t>
  </si>
  <si>
    <t xml:space="preserve">Moving Average Length 1</t>
  </si>
  <si>
    <t xml:space="preserve">1 Month</t>
  </si>
  <si>
    <t xml:space="preserve">Monthly</t>
  </si>
  <si>
    <t xml:space="preserve">&gt;</t>
  </si>
  <si>
    <t xml:space="preserve">High</t>
  </si>
  <si>
    <t xml:space="preserve">Load</t>
  </si>
  <si>
    <t xml:space="preserve">Save Personal Daily Values</t>
  </si>
  <si>
    <t xml:space="preserve">Moving Average Length 2</t>
  </si>
  <si>
    <t xml:space="preserve">3 Month</t>
  </si>
  <si>
    <t xml:space="preserve">Intraday</t>
  </si>
  <si>
    <t xml:space="preserve">&lt;</t>
  </si>
  <si>
    <t xml:space="preserve">Low</t>
  </si>
  <si>
    <t xml:space="preserve">Run</t>
  </si>
  <si>
    <t xml:space="preserve">Save Personal Weekly Values</t>
  </si>
  <si>
    <t xml:space="preserve">Average Volume Length</t>
  </si>
  <si>
    <t xml:space="preserve">&gt;=</t>
  </si>
  <si>
    <t xml:space="preserve">Average</t>
  </si>
  <si>
    <t xml:space="preserve">Rename</t>
  </si>
  <si>
    <t xml:space="preserve">Save Personal Monthly Values</t>
  </si>
  <si>
    <t xml:space="preserve">Bollinger Bands</t>
  </si>
  <si>
    <t xml:space="preserve">6 Month</t>
  </si>
  <si>
    <t xml:space="preserve">&lt;=</t>
  </si>
  <si>
    <t xml:space="preserve">Delete</t>
  </si>
  <si>
    <t xml:space="preserve">Save Personal Intraday Values</t>
  </si>
  <si>
    <t xml:space="preserve">Williams %R</t>
  </si>
  <si>
    <t xml:space="preserve">7 Month</t>
  </si>
  <si>
    <t xml:space="preserve">&lt;&gt;</t>
  </si>
  <si>
    <t xml:space="preserve">Refresh List</t>
  </si>
  <si>
    <t xml:space="preserve">Load Personal Values</t>
  </si>
  <si>
    <t xml:space="preserve">Force Index</t>
  </si>
  <si>
    <t xml:space="preserve">1 Year</t>
  </si>
  <si>
    <t xml:space="preserve">Up</t>
  </si>
  <si>
    <t xml:space="preserve">Load Personal Daily Values</t>
  </si>
  <si>
    <t xml:space="preserve">Elder-Ray MA</t>
  </si>
  <si>
    <t xml:space="preserve">2 Years</t>
  </si>
  <si>
    <t xml:space="preserve">Down</t>
  </si>
  <si>
    <t xml:space="preserve">Price MA 1</t>
  </si>
  <si>
    <t xml:space="preserve">Load Personal Weekly Values</t>
  </si>
  <si>
    <t xml:space="preserve">MACD</t>
  </si>
  <si>
    <t xml:space="preserve">3 Years</t>
  </si>
  <si>
    <t xml:space="preserve">Turns Up</t>
  </si>
  <si>
    <t xml:space="preserve">Price MA 2</t>
  </si>
  <si>
    <t xml:space="preserve">Load Personal Monthly Values</t>
  </si>
  <si>
    <t xml:space="preserve">  Fast MA Length</t>
  </si>
  <si>
    <t xml:space="preserve">Custom</t>
  </si>
  <si>
    <t xml:space="preserve">Turns Down</t>
  </si>
  <si>
    <t xml:space="preserve">MA 1 Length High</t>
  </si>
  <si>
    <t xml:space="preserve">Load Personal Intraday Values</t>
  </si>
  <si>
    <t xml:space="preserve">  Slow MA Length</t>
  </si>
  <si>
    <t xml:space="preserve">Quick Quote</t>
  </si>
  <si>
    <t xml:space="preserve">Crosses Above</t>
  </si>
  <si>
    <t xml:space="preserve">MA 1 Length Low</t>
  </si>
  <si>
    <t xml:space="preserve">Load Program Values</t>
  </si>
  <si>
    <t xml:space="preserve">  Signal Line MA Length</t>
  </si>
  <si>
    <t xml:space="preserve">Crosses Below</t>
  </si>
  <si>
    <t xml:space="preserve">MA 2 Length High</t>
  </si>
  <si>
    <t xml:space="preserve">Load Program Daily Values</t>
  </si>
  <si>
    <t xml:space="preserve">Stochastics</t>
  </si>
  <si>
    <t xml:space="preserve">Between</t>
  </si>
  <si>
    <t xml:space="preserve">MA 2 Length Low</t>
  </si>
  <si>
    <t xml:space="preserve">Load Program Weekly Values</t>
  </si>
  <si>
    <t xml:space="preserve">  Window</t>
  </si>
  <si>
    <t xml:space="preserve">Within $ Of</t>
  </si>
  <si>
    <t xml:space="preserve">Upper Boll Bands</t>
  </si>
  <si>
    <t xml:space="preserve">Load Program Monthly Values</t>
  </si>
  <si>
    <t xml:space="preserve">  %D Length</t>
  </si>
  <si>
    <t xml:space="preserve">Within % Of</t>
  </si>
  <si>
    <t xml:space="preserve">Lower Boll Bands</t>
  </si>
  <si>
    <t xml:space="preserve">Load Program Intraday Values</t>
  </si>
  <si>
    <t xml:space="preserve">Rate Of Change</t>
  </si>
  <si>
    <t xml:space="preserve">Within Top % Of</t>
  </si>
  <si>
    <t xml:space="preserve">Upper Channel</t>
  </si>
  <si>
    <t xml:space="preserve">Within Bottom % Of</t>
  </si>
  <si>
    <t xml:space="preserve">Lower Channel</t>
  </si>
  <si>
    <t xml:space="preserve">  Price Length</t>
  </si>
  <si>
    <t xml:space="preserve">% Greater Than</t>
  </si>
  <si>
    <t xml:space="preserve">Relative Strength Index</t>
  </si>
  <si>
    <t xml:space="preserve">$ Greater Than</t>
  </si>
  <si>
    <t xml:space="preserve">Fast Stock %K</t>
  </si>
  <si>
    <t xml:space="preserve">Parm Options</t>
  </si>
  <si>
    <t xml:space="preserve">% Less Than</t>
  </si>
  <si>
    <t xml:space="preserve">Fast Stock %D</t>
  </si>
  <si>
    <t xml:space="preserve">  RSI Length</t>
  </si>
  <si>
    <t xml:space="preserve">$ Less Than</t>
  </si>
  <si>
    <t xml:space="preserve">Slow Stoch %K</t>
  </si>
  <si>
    <t xml:space="preserve">Momentum</t>
  </si>
  <si>
    <t xml:space="preserve">Slow Stoch %D</t>
  </si>
  <si>
    <t xml:space="preserve">  MOM Length</t>
  </si>
  <si>
    <t xml:space="preserve">ROC</t>
  </si>
  <si>
    <t xml:space="preserve">Directional Movement</t>
  </si>
  <si>
    <t xml:space="preserve">MOM</t>
  </si>
  <si>
    <t xml:space="preserve">  +DM/-DM Length</t>
  </si>
  <si>
    <t xml:space="preserve">RSI</t>
  </si>
  <si>
    <t xml:space="preserve">  ADX Length</t>
  </si>
  <si>
    <t xml:space="preserve">+DM</t>
  </si>
  <si>
    <t xml:space="preserve">Entry/Exit Locator</t>
  </si>
  <si>
    <t xml:space="preserve">-DM</t>
  </si>
  <si>
    <t xml:space="preserve">  High/Low Length </t>
  </si>
  <si>
    <t xml:space="preserve">ADX</t>
  </si>
  <si>
    <t xml:space="preserve">OBV</t>
  </si>
  <si>
    <t xml:space="preserve">Acc-Dist</t>
  </si>
  <si>
    <t xml:space="preserve">Downloaded Entries</t>
  </si>
  <si>
    <t xml:space="preserve">Start Term Cell</t>
  </si>
  <si>
    <t xml:space="preserve">EEL</t>
  </si>
  <si>
    <t xml:space="preserve">Start Date Cell</t>
  </si>
  <si>
    <t xml:space="preserve">AvgVol</t>
  </si>
  <si>
    <t xml:space="preserve">Term1High</t>
  </si>
  <si>
    <t xml:space="preserve">Term1Low</t>
  </si>
  <si>
    <t xml:space="preserve">Term2High</t>
  </si>
  <si>
    <t xml:space="preserve">Term2Low</t>
  </si>
  <si>
    <t xml:space="preserve">EELPMA</t>
  </si>
  <si>
    <t xml:space="preserve">ChUpper</t>
  </si>
  <si>
    <t xml:space="preserve">ChLower</t>
  </si>
  <si>
    <t xml:space="preserve">PMA1</t>
  </si>
  <si>
    <t xml:space="preserve">PMA2</t>
  </si>
  <si>
    <t xml:space="preserve">ChVol1</t>
  </si>
  <si>
    <t xml:space="preserve">ChAvgVol1</t>
  </si>
  <si>
    <t xml:space="preserve">ChVol2</t>
  </si>
  <si>
    <t xml:space="preserve">ChAvgVol2</t>
  </si>
  <si>
    <t xml:space="preserve">AdjVol</t>
  </si>
  <si>
    <t xml:space="preserve">AdjAvgVol</t>
  </si>
  <si>
    <t xml:space="preserve">ROCMA</t>
  </si>
  <si>
    <t xml:space="preserve">MOMMA</t>
  </si>
  <si>
    <t xml:space="preserve">RawStoch</t>
  </si>
  <si>
    <t xml:space="preserve">StochK</t>
  </si>
  <si>
    <t xml:space="preserve">StochD</t>
  </si>
  <si>
    <t xml:space="preserve">WMR</t>
  </si>
  <si>
    <t xml:space="preserve">AD</t>
  </si>
  <si>
    <t xml:space="preserve">FI</t>
  </si>
  <si>
    <t xml:space="preserve">BBUpper</t>
  </si>
  <si>
    <t xml:space="preserve">BBLower</t>
  </si>
  <si>
    <t xml:space="preserve">PDM</t>
  </si>
  <si>
    <t xml:space="preserve">NDM</t>
  </si>
  <si>
    <t xml:space="preserve">ERMA</t>
  </si>
  <si>
    <t xml:space="preserve">ERUp</t>
  </si>
  <si>
    <t xml:space="preserve">ERDown</t>
  </si>
  <si>
    <t xml:space="preserve">Excite Home</t>
  </si>
  <si>
    <t xml:space="preserve">|</t>
  </si>
  <si>
    <t xml:space="preserve">Money and Investing Home</t>
  </si>
  <si>
    <t xml:space="preserve">Click Here!</t>
  </si>
  <si>
    <t xml:space="preserve"> Investing </t>
  </si>
  <si>
    <t xml:space="preserve">Home</t>
  </si>
  <si>
    <t xml:space="preserve">Mortgage</t>
  </si>
  <si>
    <t xml:space="preserve">Insurance</t>
  </si>
  <si>
    <t xml:space="preserve">Banking</t>
  </si>
  <si>
    <t xml:space="preserve">Taxes</t>
  </si>
  <si>
    <t xml:space="preserve">Retirement</t>
  </si>
  <si>
    <t xml:space="preserve">Business</t>
  </si>
  <si>
    <t xml:space="preserve">MyFinances</t>
  </si>
  <si>
    <t xml:space="preserve">Investing Home</t>
  </si>
  <si>
    <t xml:space="preserve"> • </t>
  </si>
  <si>
    <t xml:space="preserve">Portfolio</t>
  </si>
  <si>
    <t xml:space="preserve">new!  • </t>
  </si>
  <si>
    <t xml:space="preserve">Alerts</t>
  </si>
  <si>
    <t xml:space="preserve">Markets</t>
  </si>
  <si>
    <t xml:space="preserve">Stocks</t>
  </si>
  <si>
    <t xml:space="preserve">Funds</t>
  </si>
  <si>
    <r>
      <rPr>
        <sz val="10"/>
        <rFont val="Arial"/>
        <family val="0"/>
      </rPr>
      <t xml:space="preserve"> •  </t>
    </r>
    <r>
      <rPr>
        <b val="true"/>
        <sz val="10"/>
        <rFont val="Arial"/>
        <family val="0"/>
      </rPr>
      <t xml:space="preserve">Quotes</t>
    </r>
    <r>
      <rPr>
        <sz val="10"/>
        <rFont val="Arial"/>
        <family val="0"/>
      </rPr>
      <t xml:space="preserve">  • </t>
    </r>
  </si>
  <si>
    <t xml:space="preserve">Boards</t>
  </si>
  <si>
    <t xml:space="preserve">• </t>
  </si>
  <si>
    <t xml:space="preserve">Help</t>
  </si>
  <si>
    <t xml:space="preserve">MICROSOFT CORP</t>
  </si>
  <si>
    <t xml:space="preserve">Schwab.com</t>
  </si>
  <si>
    <t xml:space="preserve">Quote</t>
  </si>
  <si>
    <t xml:space="preserve">You can't navigate in the Quotes &amp; Research area without a Javascript-enabled browser.</t>
  </si>
  <si>
    <t xml:space="preserve">Get pre-approved</t>
  </si>
  <si>
    <t xml:space="preserve">Chart</t>
  </si>
  <si>
    <t xml:space="preserve">Symbol(s):</t>
  </si>
  <si>
    <t xml:space="preserve">  </t>
  </si>
  <si>
    <t xml:space="preserve">for a Zero Down home loan today.</t>
  </si>
  <si>
    <r>
      <rPr>
        <b val="true"/>
        <sz val="10"/>
        <rFont val="Arial"/>
        <family val="0"/>
      </rPr>
      <t xml:space="preserve">Tip:</t>
    </r>
    <r>
      <rPr>
        <sz val="10"/>
        <rFont val="Arial"/>
        <family val="0"/>
      </rPr>
      <t xml:space="preserve"> You can enter multiple tickers (ex: </t>
    </r>
    <r>
      <rPr>
        <b val="true"/>
        <sz val="10"/>
        <rFont val="Arial"/>
        <family val="0"/>
      </rPr>
      <t xml:space="preserve">ATHM INTU</t>
    </r>
    <r>
      <rPr>
        <sz val="10"/>
        <rFont val="Arial"/>
        <family val="0"/>
      </rPr>
      <t xml:space="preserve">)</t>
    </r>
  </si>
  <si>
    <t xml:space="preserve">Don't know the symbol?</t>
  </si>
  <si>
    <t xml:space="preserve"> My Last 5 Quotes</t>
  </si>
  <si>
    <t xml:space="preserve">Evaluator</t>
  </si>
  <si>
    <t xml:space="preserve">Compare stock to competitors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Symbol</t>
    </r>
  </si>
  <si>
    <t xml:space="preserve">Last</t>
  </si>
  <si>
    <r>
      <rPr>
        <b val="true"/>
        <sz val="10"/>
        <rFont val="Arial"/>
        <family val="0"/>
      </rPr>
      <t xml:space="preserve">Change</t>
    </r>
    <r>
      <rPr>
        <sz val="10"/>
        <rFont val="Arial"/>
        <family val="0"/>
      </rPr>
      <t xml:space="preserve"> </t>
    </r>
  </si>
  <si>
    <t xml:space="preserve">Analyst Estimates</t>
  </si>
  <si>
    <t xml:space="preserve">Analyst Research</t>
  </si>
  <si>
    <t xml:space="preserve">-1) {tickerlist=tickerlist+tickers.substring(0,index)+'+'; tickers=tickers.substring(index+3,tickers.length)}; tickerlist=tickerlist+tickers; location.href='/investments/portfolio/PortChange/?AddToPortfolio=1&amp;symbol='+tickerlist+'&amp;ref=quotes&amp;channel=investments'}" class=oTL&gt;Add to My Portfolio</t>
  </si>
  <si>
    <t xml:space="preserve">Rate &amp; Discuss</t>
  </si>
  <si>
    <t xml:space="preserve">MSFT</t>
  </si>
  <si>
    <t xml:space="preserve">Insider Trading</t>
  </si>
  <si>
    <r>
      <rPr>
        <b val="true"/>
        <sz val="10"/>
        <rFont val="Arial"/>
        <family val="0"/>
      </rPr>
      <t xml:space="preserve">Full Quote</t>
    </r>
    <r>
      <rPr>
        <sz val="10"/>
        <rFont val="Arial"/>
        <family val="0"/>
      </rPr>
      <t xml:space="preserve"> | </t>
    </r>
  </si>
  <si>
    <t xml:space="preserve">Profile</t>
  </si>
  <si>
    <t xml:space="preserve">Clear this list</t>
  </si>
  <si>
    <t xml:space="preserve">Fundamentals</t>
  </si>
  <si>
    <t xml:space="preserve"> | </t>
  </si>
  <si>
    <t xml:space="preserve">-1) {go('../statements/')} else {location.href='http://excite.elogic.com/sec_financials.asp?ticker='+tickers+'&amp;Mod=1&amp;S1=N'}}" class=oSL&gt;Financial Statements</t>
  </si>
  <si>
    <t xml:space="preserve">Day's Overview</t>
  </si>
  <si>
    <t xml:space="preserve">Watch this stock every day. Personalize your</t>
  </si>
  <si>
    <t xml:space="preserve">-1) {go('../sec/')} else {location.href='http://excite.elogic.com/sec_filings.asp?ticker='+tickers+'&amp;Mod=1&amp;S1=N'}}" class=oSL&gt;SEC Filings</t>
  </si>
  <si>
    <t xml:space="preserve">free portfolio</t>
  </si>
  <si>
    <t xml:space="preserve">Last 5 Days</t>
  </si>
  <si>
    <t xml:space="preserve">.</t>
  </si>
  <si>
    <r>
      <rPr>
        <sz val="10"/>
        <rFont val="Arial"/>
        <family val="0"/>
      </rPr>
      <t xml:space="preserve"> </t>
    </r>
    <r>
      <rPr>
        <b val="true"/>
        <sz val="10"/>
        <color rgb="FF008000"/>
        <rFont val="Arial"/>
        <family val="0"/>
      </rPr>
      <t xml:space="preserve">+0.88 (+1.27%)</t>
    </r>
  </si>
  <si>
    <t xml:space="preserve">(mil) </t>
  </si>
  <si>
    <t xml:space="preserve">Quotes provided by S&amp;P Comstock.</t>
  </si>
  <si>
    <t xml:space="preserve">Disclaimer</t>
  </si>
  <si>
    <t xml:space="preserve">Retrieved Monday, August 07, 2000 04:01 PM EDT</t>
  </si>
  <si>
    <t xml:space="preserve">Nasdaq quote delayed at least 15 minutes, all others at least 20 minutes.</t>
  </si>
  <si>
    <t xml:space="preserve">Recent Headlines</t>
  </si>
  <si>
    <t xml:space="preserve">Mon Aug 07, 2000</t>
  </si>
  <si>
    <t xml:space="preserve">•</t>
  </si>
  <si>
    <t xml:space="preserve">Almost 1,000 Users Affected By Security Hole In Netscape's Web Browser</t>
  </si>
  <si>
    <t xml:space="preserve">Dow Jones - 10:44 PM EDT</t>
  </si>
  <si>
    <t xml:space="preserve">Vulcan Ventures Files To Sell 543,703 Ziff-Davis Shares</t>
  </si>
  <si>
    <t xml:space="preserve">Dow Jones - 06:53 PM EDT</t>
  </si>
  <si>
    <t xml:space="preserve">CME To Launch Futures On Fortune E-50 Index On Sept. 5</t>
  </si>
  <si>
    <t xml:space="preserve">Dow Jones - 06:14 PM EDT</t>
  </si>
  <si>
    <t xml:space="preserve">Starbase, Pretzel Logic announce marketing, technology team up</t>
  </si>
  <si>
    <t xml:space="preserve">Hosted by CBS MarketWatch - 05:58 PM EDT</t>
  </si>
  <si>
    <t xml:space="preserve">Barnesandnoble.com teams with Microsoft, report says</t>
  </si>
  <si>
    <t xml:space="preserve">Hosted by CBS MarketWatch - 05:34 PM EDT</t>
  </si>
  <si>
    <t xml:space="preserve">    </t>
  </si>
  <si>
    <t xml:space="preserve">Older Stories</t>
  </si>
  <si>
    <t xml:space="preserve">Money &amp; Investing Search</t>
  </si>
  <si>
    <r>
      <rPr>
        <sz val="10"/>
        <rFont val="Arial"/>
        <family val="0"/>
      </rPr>
      <t xml:space="preserve"> Find: </t>
    </r>
    <r>
      <rPr>
        <sz val="7"/>
        <rFont val="Arial"/>
        <family val="0"/>
      </rPr>
      <t xml:space="preserve"> </t>
    </r>
    <r>
      <rPr>
        <sz val="10"/>
        <rFont val="Arial"/>
        <family val="0"/>
      </rPr>
      <t xml:space="preserve">  </t>
    </r>
  </si>
  <si>
    <t xml:space="preserve">Site Index</t>
  </si>
  <si>
    <t xml:space="preserve">Site Map</t>
  </si>
  <si>
    <t xml:space="preserve">Glossary</t>
  </si>
  <si>
    <r>
      <rPr>
        <b val="true"/>
        <sz val="10"/>
        <rFont val="Arial"/>
        <family val="0"/>
      </rPr>
      <t xml:space="preserve">On Excite:</t>
    </r>
    <r>
      <rPr>
        <sz val="10"/>
        <rFont val="Arial"/>
        <family val="0"/>
      </rPr>
      <t xml:space="preserve">  </t>
    </r>
  </si>
  <si>
    <t xml:space="preserve">Add URL</t>
  </si>
  <si>
    <t xml:space="preserve">Advertise on Excite</t>
  </si>
  <si>
    <t xml:space="preserve">Excite Affiliates</t>
  </si>
  <si>
    <t xml:space="preserve">Press Releases</t>
  </si>
  <si>
    <t xml:space="preserve">Jobs@Excite</t>
  </si>
  <si>
    <r>
      <rPr>
        <b val="true"/>
        <sz val="10"/>
        <rFont val="Arial"/>
        <family val="0"/>
      </rPr>
      <t xml:space="preserve">Contact Us:</t>
    </r>
    <r>
      <rPr>
        <sz val="10"/>
        <rFont val="Arial"/>
        <family val="0"/>
      </rPr>
      <t xml:space="preserve">  </t>
    </r>
  </si>
  <si>
    <t xml:space="preserve">Feedback</t>
  </si>
  <si>
    <t xml:space="preserve">Help Center</t>
  </si>
  <si>
    <t xml:space="preserve">Free Newsletter</t>
  </si>
  <si>
    <t xml:space="preserve">Quicken Support</t>
  </si>
  <si>
    <t xml:space="preserve">Bonds</t>
  </si>
  <si>
    <t xml:space="preserve">Community</t>
  </si>
  <si>
    <t xml:space="preserve">CNBC TV</t>
  </si>
  <si>
    <t xml:space="preserve">Tools</t>
  </si>
  <si>
    <t xml:space="preserve">Brokers</t>
  </si>
  <si>
    <t xml:space="preserve">Enter name or symbol</t>
  </si>
  <si>
    <r>
      <rPr>
        <sz val="10"/>
        <rFont val="Arial"/>
        <family val="0"/>
      </rPr>
      <t xml:space="preserve">  </t>
    </r>
    <r>
      <rPr>
        <b val="true"/>
        <sz val="10"/>
        <color rgb="FF3366FF"/>
        <rFont val="Arial"/>
        <family val="0"/>
      </rPr>
      <t xml:space="preserve">HISTORICAL QUOTES </t>
    </r>
    <r>
      <rPr>
        <sz val="10"/>
        <rFont val="Arial"/>
        <family val="0"/>
      </rPr>
      <t xml:space="preserve">    </t>
    </r>
  </si>
  <si>
    <t xml:space="preserve">...click selection below:</t>
  </si>
  <si>
    <t xml:space="preserve">MICROSOFT CORP (NASDAQ-NM:MSFT)</t>
  </si>
  <si>
    <t xml:space="preserve">Quotes provided by S&amp;P Comstock</t>
  </si>
  <si>
    <t xml:space="preserve">Enter Stock Symbol:</t>
  </si>
  <si>
    <t xml:space="preserve">Start Date (mm/dd/yy):</t>
  </si>
  <si>
    <t xml:space="preserve">Type:</t>
  </si>
  <si>
    <t xml:space="preserve">Daily Weekly Monthly Quarterly Yearly Intraday</t>
  </si>
  <si>
    <t xml:space="preserve">End Date (mm/dd/yy):</t>
  </si>
  <si>
    <t xml:space="preserve">Format:</t>
  </si>
  <si>
    <t xml:space="preserve">HTML ASCII 1 - Quicken Format ASCII 5 - MetaStock, AIQ, etc ASCII 7 - MetaStock, AIQ, etc DIF 7 - Spreadsheet Format HEADER 5 - SuperCharts HEADER 7 - SuperCharts YYMMDD 7</t>
  </si>
  <si>
    <t xml:space="preserve">Quotes</t>
  </si>
  <si>
    <t xml:space="preserve">Detailed Quote</t>
  </si>
  <si>
    <t xml:space="preserve">| </t>
  </si>
  <si>
    <t xml:space="preserve">Real-Time Quote</t>
  </si>
  <si>
    <t xml:space="preserve">Copyright</t>
  </si>
  <si>
    <t xml:space="preserve">Last 10 Trades</t>
  </si>
  <si>
    <t xml:space="preserve">Historical Quotes</t>
  </si>
  <si>
    <t xml:space="preserve">Usage Agreement</t>
  </si>
  <si>
    <t xml:space="preserve">Listed Options</t>
  </si>
  <si>
    <t xml:space="preserve">Charts</t>
  </si>
  <si>
    <t xml:space="preserve">Privacy Policy</t>
  </si>
  <si>
    <t xml:space="preserve">Message Boards</t>
  </si>
  <si>
    <t xml:space="preserve">Company News</t>
  </si>
  <si>
    <t xml:space="preserve">Linking Policy</t>
  </si>
  <si>
    <t xml:space="preserve">Company Info</t>
  </si>
  <si>
    <t xml:space="preserve">Analyst Reports</t>
  </si>
  <si>
    <t xml:space="preserve">Corrections</t>
  </si>
  <si>
    <t xml:space="preserve">Industry Groups</t>
  </si>
  <si>
    <t xml:space="preserve">       </t>
  </si>
  <si>
    <t xml:space="preserve">   Other Links</t>
  </si>
  <si>
    <t xml:space="preserve">Stock Screener</t>
  </si>
  <si>
    <t xml:space="preserve">Loan Center</t>
  </si>
  <si>
    <t xml:space="preserve">Business News</t>
  </si>
  <si>
    <t xml:space="preserve"> Enter keyword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/dd/yy"/>
    <numFmt numFmtId="166" formatCode="@"/>
    <numFmt numFmtId="167" formatCode="# ???/???"/>
    <numFmt numFmtId="168" formatCode="#,##0"/>
    <numFmt numFmtId="169" formatCode="\$#,##0.00_);&quot;($&quot;#,##0.00\)"/>
    <numFmt numFmtId="170" formatCode="# ??/??"/>
    <numFmt numFmtId="171" formatCode="\$#,##0.00"/>
    <numFmt numFmtId="172" formatCode="0.00"/>
    <numFmt numFmtId="173" formatCode="#,##0.0"/>
    <numFmt numFmtId="174" formatCode="#,##0.00"/>
    <numFmt numFmtId="175" formatCode="0"/>
    <numFmt numFmtId="176" formatCode="[$-409]m/d/yyyy"/>
    <numFmt numFmtId="177" formatCode="0.000"/>
    <numFmt numFmtId="178" formatCode="0.00;[RED]0.00"/>
    <numFmt numFmtId="179" formatCode="General"/>
    <numFmt numFmtId="180" formatCode="m\-d\-yy"/>
    <numFmt numFmtId="181" formatCode="\$#,##0.00_);[RED]&quot;($&quot;#,##0.00\)"/>
    <numFmt numFmtId="182" formatCode="# ?/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Arial"/>
      <family val="2"/>
    </font>
    <font>
      <sz val="6.5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sz val="10"/>
      <color rgb="FFFFFFCC"/>
      <name val="Arial"/>
      <family val="2"/>
    </font>
    <font>
      <sz val="10"/>
      <color rgb="FFFFFF99"/>
      <name val="Arial"/>
      <family val="2"/>
    </font>
    <font>
      <b val="true"/>
      <sz val="10"/>
      <name val="Arial"/>
      <family val="0"/>
    </font>
    <font>
      <sz val="10"/>
      <color rgb="FF008000"/>
      <name val="Arial"/>
      <family val="0"/>
    </font>
    <font>
      <b val="true"/>
      <sz val="10"/>
      <color rgb="FF008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b val="true"/>
      <sz val="10"/>
      <color rgb="FF3366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08750437522"/>
          <c:y val="0.0596516344547841"/>
          <c:w val="0.982499124956248"/>
          <c:h val="0.940348365545216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3942"/>
        <c:axId val="54798798"/>
      </c:lineChart>
      <c:catAx>
        <c:axId val="79483942"/>
        <c:scaling>
          <c:orientation val="minMax"/>
        </c:scaling>
        <c:delete val="1"/>
        <c:axPos val="b"/>
        <c:numFmt formatCode="m/d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798"/>
        <c:auto val="1"/>
        <c:lblAlgn val="ctr"/>
        <c:lblOffset val="100"/>
        <c:noMultiLvlLbl val="0"/>
      </c:catAx>
      <c:valAx>
        <c:axId val="54798798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9483942"/>
        <c:crossesAt val="1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98935818001"/>
          <c:y val="0.135710025843218"/>
          <c:w val="0.979378517712718"/>
          <c:h val="0.864289974156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A$53:$AA$137</c:f>
              <c:numCache>
                <c:formatCode>General</c:formatCode>
                <c:ptCount val="85"/>
                <c:pt idx="0">
                  <c:v>85.7499231276527</c:v>
                </c:pt>
                <c:pt idx="1">
                  <c:v>85.6957400041441</c:v>
                </c:pt>
                <c:pt idx="2">
                  <c:v>84.6383098163515</c:v>
                </c:pt>
                <c:pt idx="3">
                  <c:v>82.4790346459605</c:v>
                </c:pt>
                <c:pt idx="4">
                  <c:v>80.6084406455233</c:v>
                </c:pt>
                <c:pt idx="5">
                  <c:v>78.5847771390575</c:v>
                </c:pt>
                <c:pt idx="6">
                  <c:v>79.5002920465072</c:v>
                </c:pt>
                <c:pt idx="7">
                  <c:v>81.388495204785</c:v>
                </c:pt>
                <c:pt idx="8">
                  <c:v>85.0611963312198</c:v>
                </c:pt>
                <c:pt idx="9">
                  <c:v>87.093741612191</c:v>
                </c:pt>
                <c:pt idx="10">
                  <c:v>87.5998897884871</c:v>
                </c:pt>
                <c:pt idx="11">
                  <c:v>84.3103026591349</c:v>
                </c:pt>
                <c:pt idx="12">
                  <c:v>83.7977932739277</c:v>
                </c:pt>
                <c:pt idx="13">
                  <c:v>84.3832924827003</c:v>
                </c:pt>
                <c:pt idx="14">
                  <c:v>85.5661896756879</c:v>
                </c:pt>
                <c:pt idx="15">
                  <c:v>88.2042854274681</c:v>
                </c:pt>
                <c:pt idx="16">
                  <c:v>90.9672501867572</c:v>
                </c:pt>
                <c:pt idx="17">
                  <c:v>89.5325802996385</c:v>
                </c:pt>
                <c:pt idx="18">
                  <c:v>89.5795972199836</c:v>
                </c:pt>
                <c:pt idx="19">
                  <c:v>89.4376569865243</c:v>
                </c:pt>
                <c:pt idx="20">
                  <c:v>94.5733259265955</c:v>
                </c:pt>
                <c:pt idx="21">
                  <c:v>96.4907088927478</c:v>
                </c:pt>
                <c:pt idx="22">
                  <c:v>97.5175121360344</c:v>
                </c:pt>
                <c:pt idx="23">
                  <c:v>96.6273656446555</c:v>
                </c:pt>
                <c:pt idx="24">
                  <c:v>96.8531524237651</c:v>
                </c:pt>
                <c:pt idx="25">
                  <c:v>95.7738363500468</c:v>
                </c:pt>
                <c:pt idx="26">
                  <c:v>96.9265331646783</c:v>
                </c:pt>
                <c:pt idx="27">
                  <c:v>97.4474947185722</c:v>
                </c:pt>
                <c:pt idx="28">
                  <c:v>97.0268889875916</c:v>
                </c:pt>
                <c:pt idx="29">
                  <c:v>95.6979717457517</c:v>
                </c:pt>
                <c:pt idx="30">
                  <c:v>94.8719280892718</c:v>
                </c:pt>
                <c:pt idx="31">
                  <c:v>94.8012542234985</c:v>
                </c:pt>
                <c:pt idx="32">
                  <c:v>95.0159341090904</c:v>
                </c:pt>
                <c:pt idx="33">
                  <c:v>95.5383883725813</c:v>
                </c:pt>
                <c:pt idx="34">
                  <c:v>93.4725941585139</c:v>
                </c:pt>
                <c:pt idx="35">
                  <c:v>91.8195889859773</c:v>
                </c:pt>
                <c:pt idx="36">
                  <c:v>91.6072268564046</c:v>
                </c:pt>
                <c:pt idx="37">
                  <c:v>91.8774410147965</c:v>
                </c:pt>
                <c:pt idx="38">
                  <c:v>93.7223832722467</c:v>
                </c:pt>
                <c:pt idx="39">
                  <c:v>96.3814904246997</c:v>
                </c:pt>
                <c:pt idx="40">
                  <c:v>98.9130658276465</c:v>
                </c:pt>
                <c:pt idx="41">
                  <c:v>102.564248819428</c:v>
                </c:pt>
                <c:pt idx="42">
                  <c:v>104.228840805308</c:v>
                </c:pt>
                <c:pt idx="43">
                  <c:v>106.683448841358</c:v>
                </c:pt>
                <c:pt idx="44">
                  <c:v>108.409422355541</c:v>
                </c:pt>
                <c:pt idx="45">
                  <c:v>107.444702740963</c:v>
                </c:pt>
                <c:pt idx="46">
                  <c:v>107.791522784487</c:v>
                </c:pt>
                <c:pt idx="47">
                  <c:v>108.267839219098</c:v>
                </c:pt>
                <c:pt idx="48">
                  <c:v>108.568039750272</c:v>
                </c:pt>
                <c:pt idx="49">
                  <c:v>108.546138619757</c:v>
                </c:pt>
                <c:pt idx="50">
                  <c:v>107.602677259709</c:v>
                </c:pt>
                <c:pt idx="51">
                  <c:v>107.150119594261</c:v>
                </c:pt>
                <c:pt idx="52">
                  <c:v>110.546654939602</c:v>
                </c:pt>
                <c:pt idx="53">
                  <c:v>112.400161280176</c:v>
                </c:pt>
                <c:pt idx="54">
                  <c:v>113.636638848366</c:v>
                </c:pt>
                <c:pt idx="55">
                  <c:v>114.799619326117</c:v>
                </c:pt>
                <c:pt idx="56">
                  <c:v>113.77119029775</c:v>
                </c:pt>
                <c:pt idx="57">
                  <c:v>112.149143059795</c:v>
                </c:pt>
                <c:pt idx="58">
                  <c:v>110.177108430415</c:v>
                </c:pt>
                <c:pt idx="59">
                  <c:v>109.626298387415</c:v>
                </c:pt>
                <c:pt idx="60">
                  <c:v>108.642051347529</c:v>
                </c:pt>
                <c:pt idx="61">
                  <c:v>104.59537752336</c:v>
                </c:pt>
                <c:pt idx="62">
                  <c:v>103.465060206831</c:v>
                </c:pt>
                <c:pt idx="63">
                  <c:v>104.165194810486</c:v>
                </c:pt>
                <c:pt idx="64">
                  <c:v>102.722314297356</c:v>
                </c:pt>
                <c:pt idx="65">
                  <c:v>101.941589434934</c:v>
                </c:pt>
                <c:pt idx="66">
                  <c:v>101.874630438018</c:v>
                </c:pt>
                <c:pt idx="67">
                  <c:v>102.431168279985</c:v>
                </c:pt>
                <c:pt idx="68">
                  <c:v>101.157092038739</c:v>
                </c:pt>
                <c:pt idx="69">
                  <c:v>100.003439995532</c:v>
                </c:pt>
                <c:pt idx="70">
                  <c:v>100.002299437985</c:v>
                </c:pt>
                <c:pt idx="71">
                  <c:v>96.7298579554221</c:v>
                </c:pt>
                <c:pt idx="72">
                  <c:v>94.861383139506</c:v>
                </c:pt>
                <c:pt idx="73">
                  <c:v>93.5946496338917</c:v>
                </c:pt>
                <c:pt idx="74">
                  <c:v>92.1340932032176</c:v>
                </c:pt>
                <c:pt idx="75">
                  <c:v>90.0514756114672</c:v>
                </c:pt>
                <c:pt idx="76">
                  <c:v>88.3116751969119</c:v>
                </c:pt>
                <c:pt idx="77">
                  <c:v>88.1711559279365</c:v>
                </c:pt>
                <c:pt idx="78">
                  <c:v>88.4864966571663</c:v>
                </c:pt>
                <c:pt idx="79">
                  <c:v>88.6343638900172</c:v>
                </c:pt>
                <c:pt idx="80">
                  <c:v>90.3112623389217</c:v>
                </c:pt>
                <c:pt idx="81">
                  <c:v>91.1029604470862</c:v>
                </c:pt>
                <c:pt idx="82">
                  <c:v>93.0472911604475</c:v>
                </c:pt>
                <c:pt idx="83">
                  <c:v>94.6208406415697</c:v>
                </c:pt>
                <c:pt idx="84">
                  <c:v>96.8024484527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4654"/>
        <c:axId val="51306326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6327"/>
        <c:axId val="30013281"/>
      </c:lineChart>
      <c:catAx>
        <c:axId val="38194654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326"/>
        <c:crossesAt val="0"/>
        <c:auto val="1"/>
        <c:lblAlgn val="ctr"/>
        <c:lblOffset val="100"/>
        <c:noMultiLvlLbl val="0"/>
      </c:catAx>
      <c:valAx>
        <c:axId val="513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654"/>
        <c:crossesAt val="1"/>
        <c:crossBetween val="midCat"/>
      </c:valAx>
      <c:catAx>
        <c:axId val="21636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281"/>
        <c:auto val="1"/>
        <c:lblAlgn val="ctr"/>
        <c:lblOffset val="100"/>
        <c:noMultiLvlLbl val="0"/>
      </c:catAx>
      <c:valAx>
        <c:axId val="30013281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327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591732488294"/>
          <c:y val="0.0883307931879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1268829410994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+DI (15)"</c:f>
              <c:strCache>
                <c:ptCount val="1"/>
                <c:pt idx="0">
                  <c:v>+DI (1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N$53:$AN$137</c:f>
              <c:numCache>
                <c:formatCode>General</c:formatCode>
                <c:ptCount val="85"/>
                <c:pt idx="0">
                  <c:v>12.5559592842448</c:v>
                </c:pt>
                <c:pt idx="1">
                  <c:v>14.9150358022856</c:v>
                </c:pt>
                <c:pt idx="2">
                  <c:v>13.0506563269999</c:v>
                </c:pt>
                <c:pt idx="3">
                  <c:v>11.4193242861249</c:v>
                </c:pt>
                <c:pt idx="4">
                  <c:v>9.99190875035929</c:v>
                </c:pt>
                <c:pt idx="5">
                  <c:v>8.74292015656438</c:v>
                </c:pt>
                <c:pt idx="6">
                  <c:v>7.65005513699383</c:v>
                </c:pt>
                <c:pt idx="7">
                  <c:v>6.6937982448696</c:v>
                </c:pt>
                <c:pt idx="8">
                  <c:v>18.0993202475008</c:v>
                </c:pt>
                <c:pt idx="9">
                  <c:v>15.8369052165632</c:v>
                </c:pt>
                <c:pt idx="10">
                  <c:v>13.8572920644928</c:v>
                </c:pt>
                <c:pt idx="11">
                  <c:v>12.1251305564312</c:v>
                </c:pt>
                <c:pt idx="12">
                  <c:v>17.1312283673121</c:v>
                </c:pt>
                <c:pt idx="13">
                  <c:v>20.4064914880647</c:v>
                </c:pt>
                <c:pt idx="14">
                  <c:v>17.8556800520566</c:v>
                </c:pt>
                <c:pt idx="15">
                  <c:v>20.4555382273677</c:v>
                </c:pt>
                <c:pt idx="16">
                  <c:v>26.7221253607115</c:v>
                </c:pt>
                <c:pt idx="17">
                  <c:v>23.3818596906225</c:v>
                </c:pt>
                <c:pt idx="18">
                  <c:v>20.4591272292947</c:v>
                </c:pt>
                <c:pt idx="19">
                  <c:v>20.7268137250137</c:v>
                </c:pt>
                <c:pt idx="20">
                  <c:v>21.7627043945186</c:v>
                </c:pt>
                <c:pt idx="21">
                  <c:v>19.0423663452038</c:v>
                </c:pt>
                <c:pt idx="22">
                  <c:v>16.6620705520533</c:v>
                </c:pt>
                <c:pt idx="23">
                  <c:v>14.5793117330467</c:v>
                </c:pt>
                <c:pt idx="24">
                  <c:v>14.0726872401</c:v>
                </c:pt>
                <c:pt idx="25">
                  <c:v>23.1469346684209</c:v>
                </c:pt>
                <c:pt idx="26">
                  <c:v>20.2535678348683</c:v>
                </c:pt>
                <c:pt idx="27">
                  <c:v>27.222831548408</c:v>
                </c:pt>
                <c:pt idx="28">
                  <c:v>23.819977604857</c:v>
                </c:pt>
                <c:pt idx="29">
                  <c:v>20.8424804042499</c:v>
                </c:pt>
                <c:pt idx="30">
                  <c:v>18.2371703537186</c:v>
                </c:pt>
                <c:pt idx="31">
                  <c:v>15.9575240595038</c:v>
                </c:pt>
                <c:pt idx="32">
                  <c:v>15.5228335520658</c:v>
                </c:pt>
                <c:pt idx="33">
                  <c:v>17.0917438162272</c:v>
                </c:pt>
                <c:pt idx="34">
                  <c:v>14.9552758391988</c:v>
                </c:pt>
                <c:pt idx="35">
                  <c:v>13.0858663592989</c:v>
                </c:pt>
                <c:pt idx="36">
                  <c:v>16.9746866358151</c:v>
                </c:pt>
                <c:pt idx="37">
                  <c:v>14.8528508063382</c:v>
                </c:pt>
                <c:pt idx="38">
                  <c:v>21.3477569628176</c:v>
                </c:pt>
                <c:pt idx="39">
                  <c:v>22.9640222601985</c:v>
                </c:pt>
                <c:pt idx="40">
                  <c:v>28.6461510566211</c:v>
                </c:pt>
                <c:pt idx="41">
                  <c:v>31.3153821745434</c:v>
                </c:pt>
                <c:pt idx="42">
                  <c:v>30.4182007820358</c:v>
                </c:pt>
                <c:pt idx="43">
                  <c:v>31.0514095552491</c:v>
                </c:pt>
                <c:pt idx="44">
                  <c:v>27.169983360843</c:v>
                </c:pt>
                <c:pt idx="45">
                  <c:v>23.7737354407376</c:v>
                </c:pt>
                <c:pt idx="46">
                  <c:v>20.8020185106454</c:v>
                </c:pt>
                <c:pt idx="47">
                  <c:v>30.2017661968147</c:v>
                </c:pt>
                <c:pt idx="48">
                  <c:v>36.0687493545403</c:v>
                </c:pt>
                <c:pt idx="49">
                  <c:v>34.9293864544535</c:v>
                </c:pt>
                <c:pt idx="50">
                  <c:v>35.3024515582428</c:v>
                </c:pt>
                <c:pt idx="51">
                  <c:v>42.3899650110953</c:v>
                </c:pt>
                <c:pt idx="52">
                  <c:v>49.0515642122945</c:v>
                </c:pt>
                <c:pt idx="53">
                  <c:v>42.9201186857577</c:v>
                </c:pt>
                <c:pt idx="54">
                  <c:v>37.555103850038</c:v>
                </c:pt>
                <c:pt idx="55">
                  <c:v>33.1607158687833</c:v>
                </c:pt>
                <c:pt idx="56">
                  <c:v>29.0156263851854</c:v>
                </c:pt>
                <c:pt idx="57">
                  <c:v>25.3886730870372</c:v>
                </c:pt>
                <c:pt idx="58">
                  <c:v>22.2150889511575</c:v>
                </c:pt>
                <c:pt idx="59">
                  <c:v>23.4489181959815</c:v>
                </c:pt>
                <c:pt idx="60">
                  <c:v>21.6458965801447</c:v>
                </c:pt>
                <c:pt idx="61">
                  <c:v>18.9401595076266</c:v>
                </c:pt>
                <c:pt idx="62">
                  <c:v>23.6796367452009</c:v>
                </c:pt>
                <c:pt idx="63">
                  <c:v>27.1399156150858</c:v>
                </c:pt>
                <c:pt idx="64">
                  <c:v>23.7474261632001</c:v>
                </c:pt>
                <c:pt idx="65">
                  <c:v>20.7789978928</c:v>
                </c:pt>
                <c:pt idx="66">
                  <c:v>18.1816231562</c:v>
                </c:pt>
                <c:pt idx="67">
                  <c:v>15.908920261675</c:v>
                </c:pt>
                <c:pt idx="68">
                  <c:v>13.9203052289657</c:v>
                </c:pt>
                <c:pt idx="69">
                  <c:v>12.180267075345</c:v>
                </c:pt>
                <c:pt idx="70">
                  <c:v>10.6577336909268</c:v>
                </c:pt>
                <c:pt idx="71">
                  <c:v>9.32551697956098</c:v>
                </c:pt>
                <c:pt idx="72">
                  <c:v>8.15982735711586</c:v>
                </c:pt>
                <c:pt idx="73">
                  <c:v>7.13984893747637</c:v>
                </c:pt>
                <c:pt idx="74">
                  <c:v>6.24736782029183</c:v>
                </c:pt>
                <c:pt idx="75">
                  <c:v>5.46644684275535</c:v>
                </c:pt>
                <c:pt idx="76">
                  <c:v>4.78314098741093</c:v>
                </c:pt>
                <c:pt idx="77">
                  <c:v>7.16143884017504</c:v>
                </c:pt>
                <c:pt idx="78">
                  <c:v>14.9193160224942</c:v>
                </c:pt>
                <c:pt idx="79">
                  <c:v>13.0544015196824</c:v>
                </c:pt>
                <c:pt idx="80">
                  <c:v>11.4226013297221</c:v>
                </c:pt>
                <c:pt idx="81">
                  <c:v>12.4147555130164</c:v>
                </c:pt>
                <c:pt idx="82">
                  <c:v>10.8629110738893</c:v>
                </c:pt>
                <c:pt idx="83">
                  <c:v>9.50504718965317</c:v>
                </c:pt>
                <c:pt idx="84">
                  <c:v>16.1294162909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-DI (15)"</c:f>
              <c:strCache>
                <c:ptCount val="1"/>
                <c:pt idx="0">
                  <c:v>-DI (1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O$53:$AO$137</c:f>
              <c:numCache>
                <c:formatCode>General</c:formatCode>
                <c:ptCount val="85"/>
                <c:pt idx="0">
                  <c:v>27.4279632568359</c:v>
                </c:pt>
                <c:pt idx="1">
                  <c:v>23.9994678497314</c:v>
                </c:pt>
                <c:pt idx="2">
                  <c:v>20.9995346069336</c:v>
                </c:pt>
                <c:pt idx="3">
                  <c:v>30.5720958709717</c:v>
                </c:pt>
                <c:pt idx="4">
                  <c:v>38.3359489440918</c:v>
                </c:pt>
                <c:pt idx="5">
                  <c:v>33.5439567565918</c:v>
                </c:pt>
                <c:pt idx="6">
                  <c:v>40.850959777832</c:v>
                </c:pt>
                <c:pt idx="7">
                  <c:v>36.7862586975098</c:v>
                </c:pt>
                <c:pt idx="8">
                  <c:v>32.1879730224609</c:v>
                </c:pt>
                <c:pt idx="9">
                  <c:v>28.1644763946533</c:v>
                </c:pt>
                <c:pt idx="10">
                  <c:v>27.9333896636963</c:v>
                </c:pt>
                <c:pt idx="11">
                  <c:v>35.6528778076172</c:v>
                </c:pt>
                <c:pt idx="12">
                  <c:v>31.1962699890137</c:v>
                </c:pt>
                <c:pt idx="13">
                  <c:v>27.2967376708984</c:v>
                </c:pt>
                <c:pt idx="14">
                  <c:v>23.8846454620361</c:v>
                </c:pt>
                <c:pt idx="15">
                  <c:v>20.8990650177002</c:v>
                </c:pt>
                <c:pt idx="16">
                  <c:v>18.2866821289063</c:v>
                </c:pt>
                <c:pt idx="17">
                  <c:v>22.8352203369141</c:v>
                </c:pt>
                <c:pt idx="18">
                  <c:v>24.2808170318604</c:v>
                </c:pt>
                <c:pt idx="19">
                  <c:v>21.2457141876221</c:v>
                </c:pt>
                <c:pt idx="20">
                  <c:v>18.5900001525879</c:v>
                </c:pt>
                <c:pt idx="21">
                  <c:v>17.6584300994873</c:v>
                </c:pt>
                <c:pt idx="22">
                  <c:v>24.7590942382813</c:v>
                </c:pt>
                <c:pt idx="23">
                  <c:v>31.9583263397217</c:v>
                </c:pt>
                <c:pt idx="24">
                  <c:v>27.9635372161865</c:v>
                </c:pt>
                <c:pt idx="25">
                  <c:v>24.4680938720703</c:v>
                </c:pt>
                <c:pt idx="26">
                  <c:v>23.5842514038086</c:v>
                </c:pt>
                <c:pt idx="27">
                  <c:v>20.6362209320068</c:v>
                </c:pt>
                <c:pt idx="28">
                  <c:v>28.1233615875244</c:v>
                </c:pt>
                <c:pt idx="29">
                  <c:v>32.4668807983398</c:v>
                </c:pt>
                <c:pt idx="30">
                  <c:v>38.5967216491699</c:v>
                </c:pt>
                <c:pt idx="31">
                  <c:v>42.9393920898438</c:v>
                </c:pt>
                <c:pt idx="32">
                  <c:v>37.5719680786133</c:v>
                </c:pt>
                <c:pt idx="33">
                  <c:v>32.8754730224609</c:v>
                </c:pt>
                <c:pt idx="34">
                  <c:v>34.0483245849609</c:v>
                </c:pt>
                <c:pt idx="35">
                  <c:v>33.4515342712402</c:v>
                </c:pt>
                <c:pt idx="36">
                  <c:v>29.270092010498</c:v>
                </c:pt>
                <c:pt idx="37">
                  <c:v>25.611328125</c:v>
                </c:pt>
                <c:pt idx="38">
                  <c:v>22.409912109375</c:v>
                </c:pt>
                <c:pt idx="39">
                  <c:v>19.6086730957031</c:v>
                </c:pt>
                <c:pt idx="40">
                  <c:v>17.1575889587402</c:v>
                </c:pt>
                <c:pt idx="41">
                  <c:v>15.0128898620605</c:v>
                </c:pt>
                <c:pt idx="42">
                  <c:v>13.1362800598145</c:v>
                </c:pt>
                <c:pt idx="43">
                  <c:v>11.4942445755005</c:v>
                </c:pt>
                <c:pt idx="44">
                  <c:v>10.0574645996094</c:v>
                </c:pt>
                <c:pt idx="45">
                  <c:v>18.0240917205811</c:v>
                </c:pt>
                <c:pt idx="46">
                  <c:v>17.4377479553223</c:v>
                </c:pt>
                <c:pt idx="47">
                  <c:v>15.2580289840698</c:v>
                </c:pt>
                <c:pt idx="48">
                  <c:v>13.350775718689</c:v>
                </c:pt>
                <c:pt idx="49">
                  <c:v>11.6819295883179</c:v>
                </c:pt>
                <c:pt idx="50">
                  <c:v>10.2216882705688</c:v>
                </c:pt>
                <c:pt idx="51">
                  <c:v>8.94397735595703</c:v>
                </c:pt>
                <c:pt idx="52">
                  <c:v>7.8259801864624</c:v>
                </c:pt>
                <c:pt idx="53">
                  <c:v>6.84773254394531</c:v>
                </c:pt>
                <c:pt idx="54">
                  <c:v>15.4300422668457</c:v>
                </c:pt>
                <c:pt idx="55">
                  <c:v>13.5012865066528</c:v>
                </c:pt>
                <c:pt idx="56">
                  <c:v>11.8136253356934</c:v>
                </c:pt>
                <c:pt idx="57">
                  <c:v>10.3369216918945</c:v>
                </c:pt>
                <c:pt idx="58">
                  <c:v>19.464807510376</c:v>
                </c:pt>
                <c:pt idx="59">
                  <c:v>17.0317077636719</c:v>
                </c:pt>
                <c:pt idx="60">
                  <c:v>14.9027433395386</c:v>
                </c:pt>
                <c:pt idx="61">
                  <c:v>21.0756149291992</c:v>
                </c:pt>
                <c:pt idx="62">
                  <c:v>18.441162109375</c:v>
                </c:pt>
                <c:pt idx="63">
                  <c:v>16.1360168457031</c:v>
                </c:pt>
                <c:pt idx="64">
                  <c:v>19.7713947296143</c:v>
                </c:pt>
                <c:pt idx="65">
                  <c:v>22.7687206268311</c:v>
                </c:pt>
                <c:pt idx="66">
                  <c:v>24.2269840240479</c:v>
                </c:pt>
                <c:pt idx="67">
                  <c:v>21.1986103057861</c:v>
                </c:pt>
                <c:pt idx="68">
                  <c:v>18.5487842559814</c:v>
                </c:pt>
                <c:pt idx="69">
                  <c:v>21.9103507995605</c:v>
                </c:pt>
                <c:pt idx="70">
                  <c:v>19.5532836914063</c:v>
                </c:pt>
                <c:pt idx="71">
                  <c:v>27.2730655670166</c:v>
                </c:pt>
                <c:pt idx="72">
                  <c:v>23.8639316558838</c:v>
                </c:pt>
                <c:pt idx="73">
                  <c:v>25.8809413909912</c:v>
                </c:pt>
                <c:pt idx="74">
                  <c:v>32.7831497192383</c:v>
                </c:pt>
                <c:pt idx="75">
                  <c:v>36.4233512878418</c:v>
                </c:pt>
                <c:pt idx="76">
                  <c:v>38.1204338073731</c:v>
                </c:pt>
                <c:pt idx="77">
                  <c:v>33.3553771972656</c:v>
                </c:pt>
                <c:pt idx="78">
                  <c:v>29.1859569549561</c:v>
                </c:pt>
                <c:pt idx="79">
                  <c:v>28.037712097168</c:v>
                </c:pt>
                <c:pt idx="80">
                  <c:v>31.619665145874</c:v>
                </c:pt>
                <c:pt idx="81">
                  <c:v>27.6672058105469</c:v>
                </c:pt>
                <c:pt idx="82">
                  <c:v>26.2921390533447</c:v>
                </c:pt>
                <c:pt idx="83">
                  <c:v>23.0056228637695</c:v>
                </c:pt>
                <c:pt idx="84">
                  <c:v>20.129919052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DX (15)"</c:f>
              <c:strCache>
                <c:ptCount val="1"/>
                <c:pt idx="0">
                  <c:v>ADX (1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P$53:$AP$137</c:f>
              <c:numCache>
                <c:formatCode>General</c:formatCode>
                <c:ptCount val="85"/>
                <c:pt idx="0">
                  <c:v>25.9969368182247</c:v>
                </c:pt>
                <c:pt idx="1">
                  <c:v>25.6653936089545</c:v>
                </c:pt>
                <c:pt idx="2">
                  <c:v>25.3752934056749</c:v>
                </c:pt>
                <c:pt idx="3">
                  <c:v>27.9047760024989</c:v>
                </c:pt>
                <c:pt idx="4">
                  <c:v>31.7478647934963</c:v>
                </c:pt>
                <c:pt idx="5">
                  <c:v>35.110567576689</c:v>
                </c:pt>
                <c:pt idx="6">
                  <c:v>39.278501872357</c:v>
                </c:pt>
                <c:pt idx="7">
                  <c:v>43.0199140969469</c:v>
                </c:pt>
                <c:pt idx="8">
                  <c:v>41.1444660286798</c:v>
                </c:pt>
                <c:pt idx="9">
                  <c:v>39.5034486642283</c:v>
                </c:pt>
                <c:pt idx="10">
                  <c:v>38.7758153505732</c:v>
                </c:pt>
                <c:pt idx="11">
                  <c:v>40.0843241356732</c:v>
                </c:pt>
                <c:pt idx="12">
                  <c:v>38.7117334602883</c:v>
                </c:pt>
                <c:pt idx="13">
                  <c:v>35.6782644323078</c:v>
                </c:pt>
                <c:pt idx="14">
                  <c:v>33.0239791282725</c:v>
                </c:pt>
                <c:pt idx="15">
                  <c:v>29.0300437819182</c:v>
                </c:pt>
                <c:pt idx="16">
                  <c:v>27.7440087773225</c:v>
                </c:pt>
                <c:pt idx="17">
                  <c:v>24.4238532637253</c:v>
                </c:pt>
                <c:pt idx="18">
                  <c:v>22.438622855328</c:v>
                </c:pt>
                <c:pt idx="19">
                  <c:v>19.7883309867605</c:v>
                </c:pt>
                <c:pt idx="20">
                  <c:v>18.297593662412</c:v>
                </c:pt>
                <c:pt idx="21">
                  <c:v>16.4817520722827</c:v>
                </c:pt>
                <c:pt idx="22">
                  <c:v>16.8650374501571</c:v>
                </c:pt>
                <c:pt idx="23">
                  <c:v>19.4249075725022</c:v>
                </c:pt>
                <c:pt idx="24">
                  <c:v>21.127413013614</c:v>
                </c:pt>
                <c:pt idx="25">
                  <c:v>18.8333200117019</c:v>
                </c:pt>
                <c:pt idx="26">
                  <c:v>17.4288724435546</c:v>
                </c:pt>
                <c:pt idx="27">
                  <c:v>16.97057830789</c:v>
                </c:pt>
                <c:pt idx="28">
                  <c:v>15.884851582179</c:v>
                </c:pt>
                <c:pt idx="29">
                  <c:v>16.6249388743271</c:v>
                </c:pt>
                <c:pt idx="30">
                  <c:v>19.0246847920118</c:v>
                </c:pt>
                <c:pt idx="31">
                  <c:v>22.3731018693409</c:v>
                </c:pt>
                <c:pt idx="32">
                  <c:v>24.7674463535437</c:v>
                </c:pt>
                <c:pt idx="33">
                  <c:v>25.620036638649</c:v>
                </c:pt>
                <c:pt idx="34">
                  <c:v>27.2878499349595</c:v>
                </c:pt>
                <c:pt idx="35">
                  <c:v>29.3471106650511</c:v>
                </c:pt>
                <c:pt idx="36">
                  <c:v>29.0021794935341</c:v>
                </c:pt>
                <c:pt idx="37">
                  <c:v>28.7003644650082</c:v>
                </c:pt>
                <c:pt idx="38">
                  <c:v>25.4162388511137</c:v>
                </c:pt>
                <c:pt idx="39">
                  <c:v>23.2243911492225</c:v>
                </c:pt>
                <c:pt idx="40">
                  <c:v>23.4566108407831</c:v>
                </c:pt>
                <c:pt idx="41">
                  <c:v>24.9231692915783</c:v>
                </c:pt>
                <c:pt idx="42">
                  <c:v>26.7676306046736</c:v>
                </c:pt>
                <c:pt idx="43">
                  <c:v>29.1676117318824</c:v>
                </c:pt>
                <c:pt idx="44">
                  <c:v>31.267595126898</c:v>
                </c:pt>
                <c:pt idx="45">
                  <c:v>29.0786262837281</c:v>
                </c:pt>
                <c:pt idx="46">
                  <c:v>26.5435273422544</c:v>
                </c:pt>
                <c:pt idx="47">
                  <c:v>27.3346395435219</c:v>
                </c:pt>
                <c:pt idx="48">
                  <c:v>29.6640135119352</c:v>
                </c:pt>
                <c:pt idx="49">
                  <c:v>32.1904038589884</c:v>
                </c:pt>
                <c:pt idx="50">
                  <c:v>35.0532691940962</c:v>
                </c:pt>
                <c:pt idx="51">
                  <c:v>38.8158291551272</c:v>
                </c:pt>
                <c:pt idx="52">
                  <c:v>43.024013050409</c:v>
                </c:pt>
                <c:pt idx="53">
                  <c:v>46.7061740798193</c:v>
                </c:pt>
                <c:pt idx="54">
                  <c:v>46.087540127241</c:v>
                </c:pt>
                <c:pt idx="55">
                  <c:v>45.5930425668998</c:v>
                </c:pt>
                <c:pt idx="56">
                  <c:v>45.1603572016013</c:v>
                </c:pt>
                <c:pt idx="57">
                  <c:v>44.781757692225</c:v>
                </c:pt>
                <c:pt idx="58">
                  <c:v>40.0088606146159</c:v>
                </c:pt>
                <c:pt idx="59">
                  <c:v>36.9893217870309</c:v>
                </c:pt>
                <c:pt idx="60">
                  <c:v>34.6718821960609</c:v>
                </c:pt>
                <c:pt idx="61">
                  <c:v>31.0049637814884</c:v>
                </c:pt>
                <c:pt idx="62">
                  <c:v>28.6839415634107</c:v>
                </c:pt>
                <c:pt idx="63">
                  <c:v>28.2768604573095</c:v>
                </c:pt>
                <c:pt idx="64">
                  <c:v>25.8842962667456</c:v>
                </c:pt>
                <c:pt idx="65">
                  <c:v>23.2198922177922</c:v>
                </c:pt>
                <c:pt idx="66">
                  <c:v>22.0992848822147</c:v>
                </c:pt>
                <c:pt idx="67">
                  <c:v>21.1187533559833</c:v>
                </c:pt>
                <c:pt idx="68">
                  <c:v>20.2607884549899</c:v>
                </c:pt>
                <c:pt idx="69">
                  <c:v>21.2959179278004</c:v>
                </c:pt>
                <c:pt idx="70">
                  <c:v>22.3145181596585</c:v>
                </c:pt>
                <c:pt idx="71">
                  <c:v>25.6550679138642</c:v>
                </c:pt>
                <c:pt idx="72">
                  <c:v>28.5780490970005</c:v>
                </c:pt>
                <c:pt idx="73">
                  <c:v>32.1002221141091</c:v>
                </c:pt>
                <c:pt idx="74">
                  <c:v>36.5861027354659</c:v>
                </c:pt>
                <c:pt idx="75">
                  <c:v>41.2504425159504</c:v>
                </c:pt>
                <c:pt idx="76">
                  <c:v>45.8069912447503</c:v>
                </c:pt>
                <c:pt idx="77">
                  <c:v>48.1623110240026</c:v>
                </c:pt>
                <c:pt idx="78">
                  <c:v>46.1853711063574</c:v>
                </c:pt>
                <c:pt idx="79">
                  <c:v>44.9700422038041</c:v>
                </c:pt>
                <c:pt idx="80">
                  <c:v>45.2142609747323</c:v>
                </c:pt>
                <c:pt idx="81">
                  <c:v>44.319122687696</c:v>
                </c:pt>
                <c:pt idx="82">
                  <c:v>43.9700570397747</c:v>
                </c:pt>
                <c:pt idx="83">
                  <c:v>43.6646247653504</c:v>
                </c:pt>
                <c:pt idx="84">
                  <c:v>39.5856752180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6862"/>
        <c:axId val="58324302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8464"/>
        <c:axId val="50300829"/>
      </c:lineChart>
      <c:catAx>
        <c:axId val="10246862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302"/>
        <c:crossesAt val="0"/>
        <c:auto val="1"/>
        <c:lblAlgn val="ctr"/>
        <c:lblOffset val="100"/>
        <c:noMultiLvlLbl val="0"/>
      </c:catAx>
      <c:valAx>
        <c:axId val="583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862"/>
        <c:crossesAt val="1"/>
        <c:crossBetween val="midCat"/>
      </c:valAx>
      <c:catAx>
        <c:axId val="20178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829"/>
        <c:auto val="1"/>
        <c:lblAlgn val="ctr"/>
        <c:lblOffset val="100"/>
        <c:noMultiLvlLbl val="0"/>
      </c:catAx>
      <c:valAx>
        <c:axId val="50300829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64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06304850892896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4997242140099"/>
          <c:w val="0.980788542985635"/>
          <c:h val="0.865002757859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B$53:$AB$137</c:f>
              <c:numCache>
                <c:formatCode>General</c:formatCode>
                <c:ptCount val="85"/>
                <c:pt idx="0">
                  <c:v>37.7011489868164</c:v>
                </c:pt>
                <c:pt idx="1">
                  <c:v>42.5023002624512</c:v>
                </c:pt>
                <c:pt idx="2">
                  <c:v>34.2749977111816</c:v>
                </c:pt>
                <c:pt idx="3">
                  <c:v>32.3056144714356</c:v>
                </c:pt>
                <c:pt idx="4">
                  <c:v>17.9006004333496</c:v>
                </c:pt>
                <c:pt idx="5">
                  <c:v>17.9229049682617</c:v>
                </c:pt>
                <c:pt idx="6">
                  <c:v>18.8552055358887</c:v>
                </c:pt>
                <c:pt idx="7">
                  <c:v>21.3111114501953</c:v>
                </c:pt>
                <c:pt idx="8">
                  <c:v>24.0865821838379</c:v>
                </c:pt>
                <c:pt idx="9">
                  <c:v>25.0303421020508</c:v>
                </c:pt>
                <c:pt idx="10">
                  <c:v>20.826301574707</c:v>
                </c:pt>
                <c:pt idx="11">
                  <c:v>22.3165855407715</c:v>
                </c:pt>
                <c:pt idx="12">
                  <c:v>28.2878799438477</c:v>
                </c:pt>
                <c:pt idx="13">
                  <c:v>28.8174667358398</c:v>
                </c:pt>
                <c:pt idx="14">
                  <c:v>31.9370670318604</c:v>
                </c:pt>
                <c:pt idx="15">
                  <c:v>26.9050464630127</c:v>
                </c:pt>
                <c:pt idx="16">
                  <c:v>35.1460113525391</c:v>
                </c:pt>
                <c:pt idx="17">
                  <c:v>34.044490814209</c:v>
                </c:pt>
                <c:pt idx="18">
                  <c:v>38.9999771118164</c:v>
                </c:pt>
                <c:pt idx="19">
                  <c:v>38.9397087097168</c:v>
                </c:pt>
                <c:pt idx="20">
                  <c:v>45.8037261962891</c:v>
                </c:pt>
                <c:pt idx="21">
                  <c:v>41.4143714904785</c:v>
                </c:pt>
                <c:pt idx="22">
                  <c:v>30.4579734802246</c:v>
                </c:pt>
                <c:pt idx="23">
                  <c:v>30.6931915283203</c:v>
                </c:pt>
                <c:pt idx="24">
                  <c:v>33.6409339904785</c:v>
                </c:pt>
                <c:pt idx="25">
                  <c:v>54.874080657959</c:v>
                </c:pt>
                <c:pt idx="26">
                  <c:v>50</c:v>
                </c:pt>
                <c:pt idx="27">
                  <c:v>53.9477844238281</c:v>
                </c:pt>
                <c:pt idx="28">
                  <c:v>44.407600402832</c:v>
                </c:pt>
                <c:pt idx="29">
                  <c:v>41.2829666137695</c:v>
                </c:pt>
                <c:pt idx="30">
                  <c:v>26.5734272003174</c:v>
                </c:pt>
                <c:pt idx="31">
                  <c:v>31.2746906280518</c:v>
                </c:pt>
                <c:pt idx="32">
                  <c:v>26.2112121582031</c:v>
                </c:pt>
                <c:pt idx="33">
                  <c:v>36.3955001831055</c:v>
                </c:pt>
                <c:pt idx="34">
                  <c:v>27.0844230651855</c:v>
                </c:pt>
                <c:pt idx="35">
                  <c:v>28.7985420227051</c:v>
                </c:pt>
                <c:pt idx="36">
                  <c:v>38.7322883605957</c:v>
                </c:pt>
                <c:pt idx="37">
                  <c:v>40.3983688354492</c:v>
                </c:pt>
                <c:pt idx="38">
                  <c:v>41.3674507141113</c:v>
                </c:pt>
                <c:pt idx="39">
                  <c:v>43.7506256103516</c:v>
                </c:pt>
                <c:pt idx="40">
                  <c:v>43.7506256103516</c:v>
                </c:pt>
                <c:pt idx="41">
                  <c:v>50.2762184143066</c:v>
                </c:pt>
                <c:pt idx="42">
                  <c:v>56.4848518371582</c:v>
                </c:pt>
                <c:pt idx="43">
                  <c:v>55.999454498291</c:v>
                </c:pt>
                <c:pt idx="44">
                  <c:v>59.0352745056152</c:v>
                </c:pt>
                <c:pt idx="45">
                  <c:v>56.1611824035645</c:v>
                </c:pt>
                <c:pt idx="46">
                  <c:v>60.7453918457031</c:v>
                </c:pt>
                <c:pt idx="47">
                  <c:v>61.1901741027832</c:v>
                </c:pt>
                <c:pt idx="48">
                  <c:v>77.3557357788086</c:v>
                </c:pt>
                <c:pt idx="49">
                  <c:v>77.8111114501953</c:v>
                </c:pt>
                <c:pt idx="50">
                  <c:v>76.870964050293</c:v>
                </c:pt>
                <c:pt idx="51">
                  <c:v>81.5286636352539</c:v>
                </c:pt>
                <c:pt idx="52">
                  <c:v>84.4919815063477</c:v>
                </c:pt>
                <c:pt idx="53">
                  <c:v>80.2246322631836</c:v>
                </c:pt>
                <c:pt idx="54">
                  <c:v>72.4669570922852</c:v>
                </c:pt>
                <c:pt idx="55">
                  <c:v>71.3513488769531</c:v>
                </c:pt>
                <c:pt idx="56">
                  <c:v>68.118408203125</c:v>
                </c:pt>
                <c:pt idx="57">
                  <c:v>73.684211730957</c:v>
                </c:pt>
                <c:pt idx="58">
                  <c:v>68.1081085205078</c:v>
                </c:pt>
                <c:pt idx="59">
                  <c:v>77.3426132202148</c:v>
                </c:pt>
                <c:pt idx="60">
                  <c:v>76.357551574707</c:v>
                </c:pt>
                <c:pt idx="61">
                  <c:v>68.2848739624023</c:v>
                </c:pt>
                <c:pt idx="62">
                  <c:v>69.0792388916016</c:v>
                </c:pt>
                <c:pt idx="63">
                  <c:v>70.2410583496094</c:v>
                </c:pt>
                <c:pt idx="64">
                  <c:v>61.6152229309082</c:v>
                </c:pt>
                <c:pt idx="65">
                  <c:v>58.7931480407715</c:v>
                </c:pt>
                <c:pt idx="66">
                  <c:v>49.0260238647461</c:v>
                </c:pt>
                <c:pt idx="67">
                  <c:v>50.1647720336914</c:v>
                </c:pt>
                <c:pt idx="68">
                  <c:v>53.5458984375</c:v>
                </c:pt>
                <c:pt idx="69">
                  <c:v>46.0363464355469</c:v>
                </c:pt>
                <c:pt idx="70">
                  <c:v>49.0363235473633</c:v>
                </c:pt>
                <c:pt idx="71">
                  <c:v>36.4446296691895</c:v>
                </c:pt>
                <c:pt idx="72">
                  <c:v>44.4444465637207</c:v>
                </c:pt>
                <c:pt idx="73">
                  <c:v>31.7491207122803</c:v>
                </c:pt>
                <c:pt idx="74">
                  <c:v>29.3135185241699</c:v>
                </c:pt>
                <c:pt idx="75">
                  <c:v>29.2340641021729</c:v>
                </c:pt>
                <c:pt idx="76">
                  <c:v>19.6531791687012</c:v>
                </c:pt>
                <c:pt idx="77">
                  <c:v>21.4689254760742</c:v>
                </c:pt>
                <c:pt idx="78">
                  <c:v>25.4704647064209</c:v>
                </c:pt>
                <c:pt idx="79">
                  <c:v>26.3473358154297</c:v>
                </c:pt>
                <c:pt idx="80">
                  <c:v>20.3821659088135</c:v>
                </c:pt>
                <c:pt idx="81">
                  <c:v>23.5128898620605</c:v>
                </c:pt>
                <c:pt idx="82">
                  <c:v>28.0775241851807</c:v>
                </c:pt>
                <c:pt idx="83">
                  <c:v>27.5559730529785</c:v>
                </c:pt>
                <c:pt idx="84">
                  <c:v>29.5180721282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U$53:$AU$137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E$53:$BE$137</c:f>
              <c:numCache>
                <c:formatCode>General</c:formatCode>
                <c:ptCount val="8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7609"/>
        <c:axId val="1800512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2428"/>
        <c:axId val="65265969"/>
      </c:lineChart>
      <c:catAx>
        <c:axId val="94807609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12"/>
        <c:crossesAt val="0"/>
        <c:auto val="1"/>
        <c:lblAlgn val="ctr"/>
        <c:lblOffset val="100"/>
        <c:noMultiLvlLbl val="0"/>
      </c:catAx>
      <c:valAx>
        <c:axId val="1800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609"/>
        <c:crossesAt val="1"/>
        <c:crossBetween val="midCat"/>
      </c:valAx>
      <c:catAx>
        <c:axId val="26442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969"/>
        <c:auto val="1"/>
        <c:lblAlgn val="ctr"/>
        <c:lblOffset val="100"/>
        <c:noMultiLvlLbl val="0"/>
      </c:catAx>
      <c:valAx>
        <c:axId val="65265969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428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51089376937519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0788542985635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I$53:$AI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2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3</c:v>
                </c:pt>
                <c:pt idx="12">
                  <c:v>-2</c:v>
                </c:pt>
                <c:pt idx="13">
                  <c:v>-3</c:v>
                </c:pt>
                <c:pt idx="14">
                  <c:v>-3</c:v>
                </c:pt>
                <c:pt idx="15">
                  <c:v>-3</c:v>
                </c:pt>
                <c:pt idx="16">
                  <c:v>-2</c:v>
                </c:pt>
                <c:pt idx="17">
                  <c:v>-2</c:v>
                </c:pt>
                <c:pt idx="18">
                  <c:v>-2</c:v>
                </c:pt>
                <c:pt idx="19">
                  <c:v>-2</c:v>
                </c:pt>
                <c:pt idx="20">
                  <c:v>-2</c:v>
                </c:pt>
                <c:pt idx="21">
                  <c:v>-2</c:v>
                </c:pt>
                <c:pt idx="22">
                  <c:v>-2</c:v>
                </c:pt>
                <c:pt idx="23">
                  <c:v>-2</c:v>
                </c:pt>
                <c:pt idx="24">
                  <c:v>-2</c:v>
                </c:pt>
                <c:pt idx="25">
                  <c:v>-2</c:v>
                </c:pt>
                <c:pt idx="26">
                  <c:v>-2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2</c:v>
                </c:pt>
                <c:pt idx="31">
                  <c:v>-2</c:v>
                </c:pt>
                <c:pt idx="32">
                  <c:v>-2</c:v>
                </c:pt>
                <c:pt idx="33">
                  <c:v>-2</c:v>
                </c:pt>
                <c:pt idx="34">
                  <c:v>-2</c:v>
                </c:pt>
                <c:pt idx="35">
                  <c:v>-2</c:v>
                </c:pt>
                <c:pt idx="36">
                  <c:v>-2</c:v>
                </c:pt>
                <c:pt idx="37">
                  <c:v>-2</c:v>
                </c:pt>
                <c:pt idx="38">
                  <c:v>-2</c:v>
                </c:pt>
                <c:pt idx="39">
                  <c:v>-2</c:v>
                </c:pt>
                <c:pt idx="40">
                  <c:v>-2</c:v>
                </c:pt>
                <c:pt idx="41">
                  <c:v>-2</c:v>
                </c:pt>
                <c:pt idx="42">
                  <c:v>-2</c:v>
                </c:pt>
                <c:pt idx="43">
                  <c:v>-2</c:v>
                </c:pt>
                <c:pt idx="44">
                  <c:v>-2</c:v>
                </c:pt>
                <c:pt idx="45">
                  <c:v>-2</c:v>
                </c:pt>
                <c:pt idx="46">
                  <c:v>-2</c:v>
                </c:pt>
                <c:pt idx="47">
                  <c:v>-2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2</c:v>
                </c:pt>
                <c:pt idx="72">
                  <c:v>-2</c:v>
                </c:pt>
                <c:pt idx="73">
                  <c:v>-2</c:v>
                </c:pt>
                <c:pt idx="74">
                  <c:v>-2</c:v>
                </c:pt>
                <c:pt idx="75">
                  <c:v>-2</c:v>
                </c:pt>
                <c:pt idx="76">
                  <c:v>-2</c:v>
                </c:pt>
                <c:pt idx="77">
                  <c:v>-2</c:v>
                </c:pt>
                <c:pt idx="78">
                  <c:v>-2</c:v>
                </c:pt>
                <c:pt idx="79">
                  <c:v>-2</c:v>
                </c:pt>
                <c:pt idx="80">
                  <c:v>-2</c:v>
                </c:pt>
                <c:pt idx="81">
                  <c:v>-2</c:v>
                </c:pt>
                <c:pt idx="82">
                  <c:v>-2</c:v>
                </c:pt>
                <c:pt idx="83">
                  <c:v>-2</c:v>
                </c:pt>
                <c:pt idx="84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6665"/>
        <c:axId val="2725168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0295"/>
        <c:axId val="90480638"/>
      </c:lineChart>
      <c:catAx>
        <c:axId val="81176665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68"/>
        <c:crossesAt val="-3.5"/>
        <c:auto val="1"/>
        <c:lblAlgn val="ctr"/>
        <c:lblOffset val="100"/>
        <c:noMultiLvlLbl val="0"/>
      </c:catAx>
      <c:valAx>
        <c:axId val="27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665"/>
        <c:crossesAt val="1"/>
        <c:crossBetween val="midCat"/>
      </c:valAx>
      <c:catAx>
        <c:axId val="89020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638"/>
        <c:auto val="1"/>
        <c:lblAlgn val="ctr"/>
        <c:lblOffset val="100"/>
        <c:noMultiLvlLbl val="0"/>
      </c:catAx>
      <c:valAx>
        <c:axId val="90480638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295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15853818277082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1006854997162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K$53:$AK$137</c:f>
              <c:numCache>
                <c:formatCode>General</c:formatCode>
                <c:ptCount val="85"/>
                <c:pt idx="0">
                  <c:v>-0.039982333779335</c:v>
                </c:pt>
                <c:pt idx="1">
                  <c:v>0.197294056415558</c:v>
                </c:pt>
                <c:pt idx="2">
                  <c:v>-0.0040832394734025</c:v>
                </c:pt>
                <c:pt idx="3">
                  <c:v>-0.14641398191452</c:v>
                </c:pt>
                <c:pt idx="4">
                  <c:v>-0.745775163173676</c:v>
                </c:pt>
                <c:pt idx="5">
                  <c:v>-0.62089741230011</c:v>
                </c:pt>
                <c:pt idx="6">
                  <c:v>-1.21256124973297</c:v>
                </c:pt>
                <c:pt idx="7">
                  <c:v>-0.801547646522522</c:v>
                </c:pt>
                <c:pt idx="8">
                  <c:v>-0.264651745557785</c:v>
                </c:pt>
                <c:pt idx="9">
                  <c:v>-0.308093577623367</c:v>
                </c:pt>
                <c:pt idx="10">
                  <c:v>-0.240198880434036</c:v>
                </c:pt>
                <c:pt idx="11">
                  <c:v>-3.70764017105103</c:v>
                </c:pt>
                <c:pt idx="12">
                  <c:v>-2.63473033905029</c:v>
                </c:pt>
                <c:pt idx="13">
                  <c:v>-2.28955268859863</c:v>
                </c:pt>
                <c:pt idx="14">
                  <c:v>-1.74532699584961</c:v>
                </c:pt>
                <c:pt idx="15">
                  <c:v>-1.4323958158493</c:v>
                </c:pt>
                <c:pt idx="16">
                  <c:v>-0.810597360134125</c:v>
                </c:pt>
                <c:pt idx="17">
                  <c:v>-0.979638814926148</c:v>
                </c:pt>
                <c:pt idx="18">
                  <c:v>-0.766951084136963</c:v>
                </c:pt>
                <c:pt idx="19">
                  <c:v>-0.634709656238556</c:v>
                </c:pt>
                <c:pt idx="20">
                  <c:v>-0.49448823928833</c:v>
                </c:pt>
                <c:pt idx="21">
                  <c:v>-0.447776108980179</c:v>
                </c:pt>
                <c:pt idx="22">
                  <c:v>-0.476868450641632</c:v>
                </c:pt>
                <c:pt idx="23">
                  <c:v>-0.490235537290573</c:v>
                </c:pt>
                <c:pt idx="24">
                  <c:v>-0.311498463153839</c:v>
                </c:pt>
                <c:pt idx="25">
                  <c:v>-0.222590386867523</c:v>
                </c:pt>
                <c:pt idx="26">
                  <c:v>-0.1647689640522</c:v>
                </c:pt>
                <c:pt idx="27">
                  <c:v>-0.129309758543968</c:v>
                </c:pt>
                <c:pt idx="28">
                  <c:v>-0.193551391363144</c:v>
                </c:pt>
                <c:pt idx="29">
                  <c:v>-0.23150622844696</c:v>
                </c:pt>
                <c:pt idx="30">
                  <c:v>-0.25750532746315</c:v>
                </c:pt>
                <c:pt idx="31">
                  <c:v>-0.266338407993317</c:v>
                </c:pt>
                <c:pt idx="32">
                  <c:v>-0.270606517791748</c:v>
                </c:pt>
                <c:pt idx="33">
                  <c:v>-0.0368410497903824</c:v>
                </c:pt>
                <c:pt idx="34">
                  <c:v>-0.378547072410584</c:v>
                </c:pt>
                <c:pt idx="35">
                  <c:v>-0.312917411327362</c:v>
                </c:pt>
                <c:pt idx="36">
                  <c:v>-0.135274663567543</c:v>
                </c:pt>
                <c:pt idx="37">
                  <c:v>-0.150817826390266</c:v>
                </c:pt>
                <c:pt idx="38">
                  <c:v>0.0484348721802235</c:v>
                </c:pt>
                <c:pt idx="39">
                  <c:v>0.167638167738915</c:v>
                </c:pt>
                <c:pt idx="40">
                  <c:v>0.17011958360672</c:v>
                </c:pt>
                <c:pt idx="41">
                  <c:v>0.386736273765564</c:v>
                </c:pt>
                <c:pt idx="42">
                  <c:v>0.37712299823761</c:v>
                </c:pt>
                <c:pt idx="43">
                  <c:v>0.163133054971695</c:v>
                </c:pt>
                <c:pt idx="44">
                  <c:v>0.133472502231598</c:v>
                </c:pt>
                <c:pt idx="45">
                  <c:v>0.0234308913350105</c:v>
                </c:pt>
                <c:pt idx="46">
                  <c:v>0.05943363904953</c:v>
                </c:pt>
                <c:pt idx="47">
                  <c:v>0.239518478512764</c:v>
                </c:pt>
                <c:pt idx="48">
                  <c:v>0.307775229215622</c:v>
                </c:pt>
                <c:pt idx="49">
                  <c:v>0.263496905565262</c:v>
                </c:pt>
                <c:pt idx="50">
                  <c:v>0.263252377510071</c:v>
                </c:pt>
                <c:pt idx="51">
                  <c:v>0.286155372858048</c:v>
                </c:pt>
                <c:pt idx="52">
                  <c:v>1.07257962226868</c:v>
                </c:pt>
                <c:pt idx="53">
                  <c:v>0.813110649585724</c:v>
                </c:pt>
                <c:pt idx="54">
                  <c:v>0.56619256734848</c:v>
                </c:pt>
                <c:pt idx="55">
                  <c:v>0.542834222316742</c:v>
                </c:pt>
                <c:pt idx="56">
                  <c:v>0.424703478813171</c:v>
                </c:pt>
                <c:pt idx="57">
                  <c:v>0.351741373538971</c:v>
                </c:pt>
                <c:pt idx="58">
                  <c:v>0.226619526743889</c:v>
                </c:pt>
                <c:pt idx="59">
                  <c:v>0.319305568933487</c:v>
                </c:pt>
                <c:pt idx="60">
                  <c:v>0.261250019073486</c:v>
                </c:pt>
                <c:pt idx="61">
                  <c:v>0.166262194514275</c:v>
                </c:pt>
                <c:pt idx="62">
                  <c:v>0.242093607783318</c:v>
                </c:pt>
                <c:pt idx="63">
                  <c:v>0.250408262014389</c:v>
                </c:pt>
                <c:pt idx="64">
                  <c:v>0.0821122527122498</c:v>
                </c:pt>
                <c:pt idx="65">
                  <c:v>0.0566414594650269</c:v>
                </c:pt>
                <c:pt idx="66">
                  <c:v>0.109329767525196</c:v>
                </c:pt>
                <c:pt idx="67">
                  <c:v>0.0618914440274239</c:v>
                </c:pt>
                <c:pt idx="68">
                  <c:v>0.00456936005502939</c:v>
                </c:pt>
                <c:pt idx="69">
                  <c:v>-0.0330747067928314</c:v>
                </c:pt>
                <c:pt idx="70">
                  <c:v>-0.00783837027847767</c:v>
                </c:pt>
                <c:pt idx="71">
                  <c:v>-0.690135717391968</c:v>
                </c:pt>
                <c:pt idx="72">
                  <c:v>-0.480780988931656</c:v>
                </c:pt>
                <c:pt idx="73">
                  <c:v>-0.520867586135864</c:v>
                </c:pt>
                <c:pt idx="74">
                  <c:v>-0.51551878452301</c:v>
                </c:pt>
                <c:pt idx="75">
                  <c:v>-0.512935936450958</c:v>
                </c:pt>
                <c:pt idx="76">
                  <c:v>-0.511911809444428</c:v>
                </c:pt>
                <c:pt idx="77">
                  <c:v>-0.31320995092392</c:v>
                </c:pt>
                <c:pt idx="78">
                  <c:v>-0.234805598855019</c:v>
                </c:pt>
                <c:pt idx="79">
                  <c:v>-0.184126868844032</c:v>
                </c:pt>
                <c:pt idx="80">
                  <c:v>-0.198884755373001</c:v>
                </c:pt>
                <c:pt idx="81">
                  <c:v>-0.132533699274063</c:v>
                </c:pt>
                <c:pt idx="82">
                  <c:v>-0.0650498643517494</c:v>
                </c:pt>
                <c:pt idx="83">
                  <c:v>-0.0921960920095444</c:v>
                </c:pt>
                <c:pt idx="84">
                  <c:v>-0.0334794595837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3218"/>
        <c:axId val="71164011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1397"/>
        <c:axId val="12172573"/>
      </c:lineChart>
      <c:catAx>
        <c:axId val="15043218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011"/>
        <c:crossesAt val="-4"/>
        <c:auto val="1"/>
        <c:lblAlgn val="ctr"/>
        <c:lblOffset val="100"/>
        <c:noMultiLvlLbl val="0"/>
      </c:catAx>
      <c:valAx>
        <c:axId val="711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218"/>
        <c:crossesAt val="1"/>
        <c:crossBetween val="midCat"/>
      </c:valAx>
      <c:catAx>
        <c:axId val="31771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573"/>
        <c:auto val="1"/>
        <c:lblAlgn val="ctr"/>
        <c:lblOffset val="100"/>
        <c:noMultiLvlLbl val="0"/>
      </c:catAx>
      <c:valAx>
        <c:axId val="12172573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397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69397022224163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525847798326"/>
          <c:y val="0.0595719302895766"/>
          <c:w val="0.974506929007237"/>
          <c:h val="0.360546020807104"/>
        </c:manualLayout>
      </c:layout>
      <c:lineChart>
        <c:grouping val="standard"/>
        <c:varyColors val="0"/>
        <c:ser>
          <c:idx val="0"/>
          <c:order val="0"/>
          <c:tx>
            <c:strRef>
              <c:f>"Price MA (10)"</c:f>
              <c:strCache>
                <c:ptCount val="1"/>
                <c:pt idx="0">
                  <c:v>Price MA 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Q$53:$AQ$137</c:f>
              <c:numCache>
                <c:formatCode>General</c:formatCode>
                <c:ptCount val="85"/>
                <c:pt idx="0">
                  <c:v>98.6406631469727</c:v>
                </c:pt>
                <c:pt idx="1">
                  <c:v>96.8990859985352</c:v>
                </c:pt>
                <c:pt idx="2">
                  <c:v>94.9287033081055</c:v>
                </c:pt>
                <c:pt idx="3">
                  <c:v>92.9189376831055</c:v>
                </c:pt>
                <c:pt idx="4">
                  <c:v>90.4564056396484</c:v>
                </c:pt>
                <c:pt idx="5">
                  <c:v>88.4188766479492</c:v>
                </c:pt>
                <c:pt idx="6">
                  <c:v>85.8199920654297</c:v>
                </c:pt>
                <c:pt idx="7">
                  <c:v>84.0118103027344</c:v>
                </c:pt>
                <c:pt idx="8">
                  <c:v>83.3845748901367</c:v>
                </c:pt>
                <c:pt idx="9">
                  <c:v>82.5304718017578</c:v>
                </c:pt>
                <c:pt idx="10">
                  <c:v>81.8771133422852</c:v>
                </c:pt>
                <c:pt idx="11">
                  <c:v>79.10400390625</c:v>
                </c:pt>
                <c:pt idx="12">
                  <c:v>77.335090637207</c:v>
                </c:pt>
                <c:pt idx="13">
                  <c:v>75.6378021240234</c:v>
                </c:pt>
                <c:pt idx="14">
                  <c:v>74.5785675048828</c:v>
                </c:pt>
                <c:pt idx="15">
                  <c:v>73.7006454467773</c:v>
                </c:pt>
                <c:pt idx="16">
                  <c:v>73.6527099609375</c:v>
                </c:pt>
                <c:pt idx="17">
                  <c:v>72.9658508300781</c:v>
                </c:pt>
                <c:pt idx="18">
                  <c:v>72.5287857055664</c:v>
                </c:pt>
                <c:pt idx="19">
                  <c:v>72.1371917724609</c:v>
                </c:pt>
                <c:pt idx="20">
                  <c:v>71.9531555175781</c:v>
                </c:pt>
                <c:pt idx="21">
                  <c:v>71.5638580322266</c:v>
                </c:pt>
                <c:pt idx="22">
                  <c:v>70.8816986083984</c:v>
                </c:pt>
                <c:pt idx="23">
                  <c:v>70.0281143188477</c:v>
                </c:pt>
                <c:pt idx="24">
                  <c:v>69.6366424560547</c:v>
                </c:pt>
                <c:pt idx="25">
                  <c:v>69.4867095947266</c:v>
                </c:pt>
                <c:pt idx="26">
                  <c:v>69.4664001464844</c:v>
                </c:pt>
                <c:pt idx="27">
                  <c:v>69.4725112915039</c:v>
                </c:pt>
                <c:pt idx="28">
                  <c:v>69.1478729248047</c:v>
                </c:pt>
                <c:pt idx="29">
                  <c:v>68.6095352172852</c:v>
                </c:pt>
                <c:pt idx="30">
                  <c:v>67.9645309448242</c:v>
                </c:pt>
                <c:pt idx="31">
                  <c:v>67.2777099609375</c:v>
                </c:pt>
                <c:pt idx="32">
                  <c:v>66.5339431762695</c:v>
                </c:pt>
                <c:pt idx="33">
                  <c:v>66.3572235107422</c:v>
                </c:pt>
                <c:pt idx="34">
                  <c:v>65.4740905761719</c:v>
                </c:pt>
                <c:pt idx="35">
                  <c:v>64.7400741577148</c:v>
                </c:pt>
                <c:pt idx="36">
                  <c:v>64.4918823242188</c:v>
                </c:pt>
                <c:pt idx="37">
                  <c:v>64.1409912109375</c:v>
                </c:pt>
                <c:pt idx="38">
                  <c:v>64.2175369262695</c:v>
                </c:pt>
                <c:pt idx="39">
                  <c:v>64.5983505249023</c:v>
                </c:pt>
                <c:pt idx="40">
                  <c:v>65.0122833251953</c:v>
                </c:pt>
                <c:pt idx="41">
                  <c:v>65.850959777832</c:v>
                </c:pt>
                <c:pt idx="42">
                  <c:v>66.6962432861328</c:v>
                </c:pt>
                <c:pt idx="43">
                  <c:v>67.080924987793</c:v>
                </c:pt>
                <c:pt idx="44">
                  <c:v>67.3956680297852</c:v>
                </c:pt>
                <c:pt idx="45">
                  <c:v>67.3010025024414</c:v>
                </c:pt>
                <c:pt idx="46">
                  <c:v>67.4053649902344</c:v>
                </c:pt>
                <c:pt idx="47">
                  <c:v>67.9680252075195</c:v>
                </c:pt>
                <c:pt idx="48">
                  <c:v>68.7692947387695</c:v>
                </c:pt>
                <c:pt idx="49">
                  <c:v>69.4588775634766</c:v>
                </c:pt>
                <c:pt idx="50">
                  <c:v>70.2276306152344</c:v>
                </c:pt>
                <c:pt idx="51">
                  <c:v>71.0838775634766</c:v>
                </c:pt>
                <c:pt idx="52">
                  <c:v>72.8299026489258</c:v>
                </c:pt>
                <c:pt idx="53">
                  <c:v>74.1108322143555</c:v>
                </c:pt>
                <c:pt idx="54">
                  <c:v>74.7610473632813</c:v>
                </c:pt>
                <c:pt idx="55">
                  <c:v>75.622673034668</c:v>
                </c:pt>
                <c:pt idx="56">
                  <c:v>76.2025527954102</c:v>
                </c:pt>
                <c:pt idx="57">
                  <c:v>76.6997222900391</c:v>
                </c:pt>
                <c:pt idx="58">
                  <c:v>76.7883148193359</c:v>
                </c:pt>
                <c:pt idx="59">
                  <c:v>77.3722610473633</c:v>
                </c:pt>
                <c:pt idx="60">
                  <c:v>77.8500289916992</c:v>
                </c:pt>
                <c:pt idx="61">
                  <c:v>77.9682083129883</c:v>
                </c:pt>
                <c:pt idx="62">
                  <c:v>78.5079879760742</c:v>
                </c:pt>
                <c:pt idx="63">
                  <c:v>79.1428985595703</c:v>
                </c:pt>
                <c:pt idx="64">
                  <c:v>79.1963729858398</c:v>
                </c:pt>
                <c:pt idx="65">
                  <c:v>79.1833953857422</c:v>
                </c:pt>
                <c:pt idx="66">
                  <c:v>79.3885955810547</c:v>
                </c:pt>
                <c:pt idx="67">
                  <c:v>79.4883041381836</c:v>
                </c:pt>
                <c:pt idx="68">
                  <c:v>79.388069152832</c:v>
                </c:pt>
                <c:pt idx="69">
                  <c:v>79.1696929931641</c:v>
                </c:pt>
                <c:pt idx="70">
                  <c:v>79.0479278564453</c:v>
                </c:pt>
                <c:pt idx="71">
                  <c:v>77.9710311889648</c:v>
                </c:pt>
                <c:pt idx="72">
                  <c:v>77.3966598510742</c:v>
                </c:pt>
                <c:pt idx="73">
                  <c:v>76.4721755981445</c:v>
                </c:pt>
                <c:pt idx="74">
                  <c:v>75.3975982666016</c:v>
                </c:pt>
                <c:pt idx="75">
                  <c:v>74.2343978881836</c:v>
                </c:pt>
                <c:pt idx="76">
                  <c:v>73.0666885375977</c:v>
                </c:pt>
                <c:pt idx="77">
                  <c:v>72.3954696655273</c:v>
                </c:pt>
                <c:pt idx="78">
                  <c:v>71.9030227661133</c:v>
                </c:pt>
                <c:pt idx="79">
                  <c:v>71.522834777832</c:v>
                </c:pt>
                <c:pt idx="80">
                  <c:v>71.0072250366211</c:v>
                </c:pt>
                <c:pt idx="81">
                  <c:v>70.7104568481445</c:v>
                </c:pt>
                <c:pt idx="82">
                  <c:v>70.6267395019531</c:v>
                </c:pt>
                <c:pt idx="83">
                  <c:v>70.3536987304688</c:v>
                </c:pt>
                <c:pt idx="84">
                  <c:v>70.28939056396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igh2"</c:f>
              <c:strCache>
                <c:ptCount val="1"/>
                <c:pt idx="0">
                  <c:v>High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ows"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8331"/>
        <c:axId val="12940141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9803"/>
        <c:axId val="31758029"/>
      </c:lineChart>
      <c:catAx>
        <c:axId val="23368331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141"/>
        <c:auto val="1"/>
        <c:lblAlgn val="ctr"/>
        <c:lblOffset val="100"/>
        <c:noMultiLvlLbl val="0"/>
      </c:catAx>
      <c:valAx>
        <c:axId val="12940141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3368331"/>
        <c:crossesAt val="1"/>
        <c:crossBetween val="midCat"/>
        <c:majorUnit val="10"/>
        <c:minorUnit val="2.5"/>
      </c:valAx>
      <c:catAx>
        <c:axId val="17859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029"/>
        <c:auto val="1"/>
        <c:lblAlgn val="ctr"/>
        <c:lblOffset val="100"/>
        <c:noMultiLvlLbl val="0"/>
      </c:catAx>
      <c:valAx>
        <c:axId val="31758029"/>
        <c:scaling>
          <c:orientation val="minMax"/>
          <c:max val="100"/>
          <c:min val="60"/>
        </c:scaling>
        <c:delete val="0"/>
        <c:axPos val="r"/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7859803"/>
        <c:crosses val="max"/>
        <c:crossBetween val="midCat"/>
        <c:majorUnit val="10"/>
        <c:minorUnit val="2.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p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718801064475"/>
          <c:y val="0.0700119000396668"/>
          <c:w val="0.988328119893552"/>
          <c:h val="0.929988099960333"/>
        </c:manualLayout>
      </c:layout>
      <c:lineChart>
        <c:grouping val="standard"/>
        <c:varyColors val="0"/>
        <c:ser>
          <c:idx val="0"/>
          <c:order val="0"/>
          <c:tx>
            <c:strRef>
              <c:f>"Up pressure 2"</c:f>
              <c:strCache>
                <c:ptCount val="1"/>
                <c:pt idx="0">
                  <c:v>Up pressur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R$53:$AR$137</c:f>
              <c:numCache>
                <c:formatCode>General</c:formatCode>
                <c:ptCount val="85"/>
                <c:pt idx="0">
                  <c:v>-10.6406631469727</c:v>
                </c:pt>
                <c:pt idx="1">
                  <c:v>-7.52408599853516</c:v>
                </c:pt>
                <c:pt idx="2">
                  <c:v>-6.30370330810547</c:v>
                </c:pt>
                <c:pt idx="3">
                  <c:v>-6.85693768310547</c:v>
                </c:pt>
                <c:pt idx="4">
                  <c:v>-8.20640563964844</c:v>
                </c:pt>
                <c:pt idx="5">
                  <c:v>-6.16887664794922</c:v>
                </c:pt>
                <c:pt idx="6">
                  <c:v>-6.31999206542969</c:v>
                </c:pt>
                <c:pt idx="7">
                  <c:v>-8.01181030273438</c:v>
                </c:pt>
                <c:pt idx="8">
                  <c:v>-1.44757489013672</c:v>
                </c:pt>
                <c:pt idx="9">
                  <c:v>-1.03047180175781</c:v>
                </c:pt>
                <c:pt idx="10">
                  <c:v>-2.00211334228516</c:v>
                </c:pt>
                <c:pt idx="11">
                  <c:v>-11.10400390625</c:v>
                </c:pt>
                <c:pt idx="12">
                  <c:v>-7.83509063720703</c:v>
                </c:pt>
                <c:pt idx="13">
                  <c:v>-4.51280212402344</c:v>
                </c:pt>
                <c:pt idx="14">
                  <c:v>-4.64156750488282</c:v>
                </c:pt>
                <c:pt idx="15">
                  <c:v>-2.70064544677734</c:v>
                </c:pt>
                <c:pt idx="16">
                  <c:v>0.3472900390625</c:v>
                </c:pt>
                <c:pt idx="17">
                  <c:v>0.534149169921875</c:v>
                </c:pt>
                <c:pt idx="18">
                  <c:v>-1.71678570556641</c:v>
                </c:pt>
                <c:pt idx="19">
                  <c:v>-0.887191772460938</c:v>
                </c:pt>
                <c:pt idx="20">
                  <c:v>-0.141155517578127</c:v>
                </c:pt>
                <c:pt idx="21">
                  <c:v>-0.188858032226563</c:v>
                </c:pt>
                <c:pt idx="22">
                  <c:v>-0.44469860839844</c:v>
                </c:pt>
                <c:pt idx="23">
                  <c:v>-2.15311431884766</c:v>
                </c:pt>
                <c:pt idx="24">
                  <c:v>-1.51164245605469</c:v>
                </c:pt>
                <c:pt idx="25">
                  <c:v>0.263290405273438</c:v>
                </c:pt>
                <c:pt idx="26">
                  <c:v>-0.0294001464843774</c:v>
                </c:pt>
                <c:pt idx="27">
                  <c:v>1.15248870849609</c:v>
                </c:pt>
                <c:pt idx="28">
                  <c:v>-0.0228729248046875</c:v>
                </c:pt>
                <c:pt idx="29">
                  <c:v>-0.547535217285159</c:v>
                </c:pt>
                <c:pt idx="30">
                  <c:v>-2.02753094482422</c:v>
                </c:pt>
                <c:pt idx="31">
                  <c:v>-2.0277099609375</c:v>
                </c:pt>
                <c:pt idx="32">
                  <c:v>-0.971943176269534</c:v>
                </c:pt>
                <c:pt idx="33">
                  <c:v>0.20477648925781</c:v>
                </c:pt>
                <c:pt idx="34">
                  <c:v>-0.724090576171875</c:v>
                </c:pt>
                <c:pt idx="35">
                  <c:v>-1.80307415771485</c:v>
                </c:pt>
                <c:pt idx="36">
                  <c:v>-0.36688232421875</c:v>
                </c:pt>
                <c:pt idx="37">
                  <c:v>-0.437991210937497</c:v>
                </c:pt>
                <c:pt idx="38">
                  <c:v>1.78246307373047</c:v>
                </c:pt>
                <c:pt idx="39">
                  <c:v>2.15164947509766</c:v>
                </c:pt>
                <c:pt idx="40">
                  <c:v>3.36271667480469</c:v>
                </c:pt>
                <c:pt idx="41">
                  <c:v>4.02404022216797</c:v>
                </c:pt>
                <c:pt idx="42">
                  <c:v>4.05375671386719</c:v>
                </c:pt>
                <c:pt idx="43">
                  <c:v>5.04407501220703</c:v>
                </c:pt>
                <c:pt idx="44">
                  <c:v>2.29133197021484</c:v>
                </c:pt>
                <c:pt idx="45">
                  <c:v>1.69899749755859</c:v>
                </c:pt>
                <c:pt idx="46">
                  <c:v>0.594635009765625</c:v>
                </c:pt>
                <c:pt idx="47">
                  <c:v>3.03197479248047</c:v>
                </c:pt>
                <c:pt idx="48">
                  <c:v>3.91770526123047</c:v>
                </c:pt>
                <c:pt idx="49">
                  <c:v>3.66612243652344</c:v>
                </c:pt>
                <c:pt idx="50">
                  <c:v>3.58436938476562</c:v>
                </c:pt>
                <c:pt idx="51">
                  <c:v>4.16612243652344</c:v>
                </c:pt>
                <c:pt idx="52">
                  <c:v>9.35709735107422</c:v>
                </c:pt>
                <c:pt idx="53">
                  <c:v>7.88916778564453</c:v>
                </c:pt>
                <c:pt idx="54">
                  <c:v>5.30095263671875</c:v>
                </c:pt>
                <c:pt idx="55">
                  <c:v>4.50232696533203</c:v>
                </c:pt>
                <c:pt idx="56">
                  <c:v>3.92244720458984</c:v>
                </c:pt>
                <c:pt idx="57">
                  <c:v>3.36227770996094</c:v>
                </c:pt>
                <c:pt idx="58">
                  <c:v>2.14868518066406</c:v>
                </c:pt>
                <c:pt idx="59">
                  <c:v>2.62773895263672</c:v>
                </c:pt>
                <c:pt idx="60">
                  <c:v>2.21197100830078</c:v>
                </c:pt>
                <c:pt idx="61">
                  <c:v>1.90679168701172</c:v>
                </c:pt>
                <c:pt idx="62">
                  <c:v>3.17901202392578</c:v>
                </c:pt>
                <c:pt idx="63">
                  <c:v>3.73210144042969</c:v>
                </c:pt>
                <c:pt idx="64">
                  <c:v>2.11562701416015</c:v>
                </c:pt>
                <c:pt idx="65">
                  <c:v>1.31660461425781</c:v>
                </c:pt>
                <c:pt idx="66">
                  <c:v>1.61140441894531</c:v>
                </c:pt>
                <c:pt idx="67">
                  <c:v>0.511695861816406</c:v>
                </c:pt>
                <c:pt idx="68">
                  <c:v>0.361930847167969</c:v>
                </c:pt>
                <c:pt idx="69">
                  <c:v>0.392307006835935</c:v>
                </c:pt>
                <c:pt idx="70">
                  <c:v>0.452072143554688</c:v>
                </c:pt>
                <c:pt idx="71">
                  <c:v>-0.471031188964844</c:v>
                </c:pt>
                <c:pt idx="72">
                  <c:v>-2.14665985107422</c:v>
                </c:pt>
                <c:pt idx="73">
                  <c:v>-1.47217559814453</c:v>
                </c:pt>
                <c:pt idx="74">
                  <c:v>-3.27259826660156</c:v>
                </c:pt>
                <c:pt idx="75">
                  <c:v>-3.23439788818359</c:v>
                </c:pt>
                <c:pt idx="76">
                  <c:v>-3.56668853759766</c:v>
                </c:pt>
                <c:pt idx="77">
                  <c:v>-2.27046966552734</c:v>
                </c:pt>
                <c:pt idx="78">
                  <c:v>-0.0910227661132836</c:v>
                </c:pt>
                <c:pt idx="79">
                  <c:v>-0.397834777832031</c:v>
                </c:pt>
                <c:pt idx="80">
                  <c:v>-0.945225036621096</c:v>
                </c:pt>
                <c:pt idx="81">
                  <c:v>-0.273456848144534</c:v>
                </c:pt>
                <c:pt idx="82">
                  <c:v>-0.251739501953125</c:v>
                </c:pt>
                <c:pt idx="83">
                  <c:v>-0.47869873046875</c:v>
                </c:pt>
                <c:pt idx="84">
                  <c:v>0.835609436035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0"</c:f>
              <c:strCache>
                <c:ptCount val="1"/>
                <c:pt idx="0">
                  <c:v>Line 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T$53:$AT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0302"/>
        <c:axId val="61070253"/>
      </c:lineChart>
      <c:lineChart>
        <c:grouping val="standard"/>
        <c:varyColors val="0"/>
        <c:ser>
          <c:idx val="2"/>
          <c:order val="2"/>
          <c:tx>
            <c:strRef>
              <c:f>"Up pressure"</c:f>
              <c:strCache>
                <c:ptCount val="1"/>
                <c:pt idx="0">
                  <c:v>Up press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R$53:$AR$137</c:f>
              <c:numCache>
                <c:formatCode>General</c:formatCode>
                <c:ptCount val="85"/>
                <c:pt idx="0">
                  <c:v>-10.6406631469727</c:v>
                </c:pt>
                <c:pt idx="1">
                  <c:v>-7.52408599853516</c:v>
                </c:pt>
                <c:pt idx="2">
                  <c:v>-6.30370330810547</c:v>
                </c:pt>
                <c:pt idx="3">
                  <c:v>-6.85693768310547</c:v>
                </c:pt>
                <c:pt idx="4">
                  <c:v>-8.20640563964844</c:v>
                </c:pt>
                <c:pt idx="5">
                  <c:v>-6.16887664794922</c:v>
                </c:pt>
                <c:pt idx="6">
                  <c:v>-6.31999206542969</c:v>
                </c:pt>
                <c:pt idx="7">
                  <c:v>-8.01181030273438</c:v>
                </c:pt>
                <c:pt idx="8">
                  <c:v>-1.44757489013672</c:v>
                </c:pt>
                <c:pt idx="9">
                  <c:v>-1.03047180175781</c:v>
                </c:pt>
                <c:pt idx="10">
                  <c:v>-2.00211334228516</c:v>
                </c:pt>
                <c:pt idx="11">
                  <c:v>-11.10400390625</c:v>
                </c:pt>
                <c:pt idx="12">
                  <c:v>-7.83509063720703</c:v>
                </c:pt>
                <c:pt idx="13">
                  <c:v>-4.51280212402344</c:v>
                </c:pt>
                <c:pt idx="14">
                  <c:v>-4.64156750488282</c:v>
                </c:pt>
                <c:pt idx="15">
                  <c:v>-2.70064544677734</c:v>
                </c:pt>
                <c:pt idx="16">
                  <c:v>0.3472900390625</c:v>
                </c:pt>
                <c:pt idx="17">
                  <c:v>0.534149169921875</c:v>
                </c:pt>
                <c:pt idx="18">
                  <c:v>-1.71678570556641</c:v>
                </c:pt>
                <c:pt idx="19">
                  <c:v>-0.887191772460938</c:v>
                </c:pt>
                <c:pt idx="20">
                  <c:v>-0.141155517578127</c:v>
                </c:pt>
                <c:pt idx="21">
                  <c:v>-0.188858032226563</c:v>
                </c:pt>
                <c:pt idx="22">
                  <c:v>-0.44469860839844</c:v>
                </c:pt>
                <c:pt idx="23">
                  <c:v>-2.15311431884766</c:v>
                </c:pt>
                <c:pt idx="24">
                  <c:v>-1.51164245605469</c:v>
                </c:pt>
                <c:pt idx="25">
                  <c:v>0.263290405273438</c:v>
                </c:pt>
                <c:pt idx="26">
                  <c:v>-0.0294001464843774</c:v>
                </c:pt>
                <c:pt idx="27">
                  <c:v>1.15248870849609</c:v>
                </c:pt>
                <c:pt idx="28">
                  <c:v>-0.0228729248046875</c:v>
                </c:pt>
                <c:pt idx="29">
                  <c:v>-0.547535217285159</c:v>
                </c:pt>
                <c:pt idx="30">
                  <c:v>-2.02753094482422</c:v>
                </c:pt>
                <c:pt idx="31">
                  <c:v>-2.0277099609375</c:v>
                </c:pt>
                <c:pt idx="32">
                  <c:v>-0.971943176269534</c:v>
                </c:pt>
                <c:pt idx="33">
                  <c:v>0.20477648925781</c:v>
                </c:pt>
                <c:pt idx="34">
                  <c:v>-0.724090576171875</c:v>
                </c:pt>
                <c:pt idx="35">
                  <c:v>-1.80307415771485</c:v>
                </c:pt>
                <c:pt idx="36">
                  <c:v>-0.36688232421875</c:v>
                </c:pt>
                <c:pt idx="37">
                  <c:v>-0.437991210937497</c:v>
                </c:pt>
                <c:pt idx="38">
                  <c:v>1.78246307373047</c:v>
                </c:pt>
                <c:pt idx="39">
                  <c:v>2.15164947509766</c:v>
                </c:pt>
                <c:pt idx="40">
                  <c:v>3.36271667480469</c:v>
                </c:pt>
                <c:pt idx="41">
                  <c:v>4.02404022216797</c:v>
                </c:pt>
                <c:pt idx="42">
                  <c:v>4.05375671386719</c:v>
                </c:pt>
                <c:pt idx="43">
                  <c:v>5.04407501220703</c:v>
                </c:pt>
                <c:pt idx="44">
                  <c:v>2.29133197021484</c:v>
                </c:pt>
                <c:pt idx="45">
                  <c:v>1.69899749755859</c:v>
                </c:pt>
                <c:pt idx="46">
                  <c:v>0.594635009765625</c:v>
                </c:pt>
                <c:pt idx="47">
                  <c:v>3.03197479248047</c:v>
                </c:pt>
                <c:pt idx="48">
                  <c:v>3.91770526123047</c:v>
                </c:pt>
                <c:pt idx="49">
                  <c:v>3.66612243652344</c:v>
                </c:pt>
                <c:pt idx="50">
                  <c:v>3.58436938476562</c:v>
                </c:pt>
                <c:pt idx="51">
                  <c:v>4.16612243652344</c:v>
                </c:pt>
                <c:pt idx="52">
                  <c:v>9.35709735107422</c:v>
                </c:pt>
                <c:pt idx="53">
                  <c:v>7.88916778564453</c:v>
                </c:pt>
                <c:pt idx="54">
                  <c:v>5.30095263671875</c:v>
                </c:pt>
                <c:pt idx="55">
                  <c:v>4.50232696533203</c:v>
                </c:pt>
                <c:pt idx="56">
                  <c:v>3.92244720458984</c:v>
                </c:pt>
                <c:pt idx="57">
                  <c:v>3.36227770996094</c:v>
                </c:pt>
                <c:pt idx="58">
                  <c:v>2.14868518066406</c:v>
                </c:pt>
                <c:pt idx="59">
                  <c:v>2.62773895263672</c:v>
                </c:pt>
                <c:pt idx="60">
                  <c:v>2.21197100830078</c:v>
                </c:pt>
                <c:pt idx="61">
                  <c:v>1.90679168701172</c:v>
                </c:pt>
                <c:pt idx="62">
                  <c:v>3.17901202392578</c:v>
                </c:pt>
                <c:pt idx="63">
                  <c:v>3.73210144042969</c:v>
                </c:pt>
                <c:pt idx="64">
                  <c:v>2.11562701416015</c:v>
                </c:pt>
                <c:pt idx="65">
                  <c:v>1.31660461425781</c:v>
                </c:pt>
                <c:pt idx="66">
                  <c:v>1.61140441894531</c:v>
                </c:pt>
                <c:pt idx="67">
                  <c:v>0.511695861816406</c:v>
                </c:pt>
                <c:pt idx="68">
                  <c:v>0.361930847167969</c:v>
                </c:pt>
                <c:pt idx="69">
                  <c:v>0.392307006835935</c:v>
                </c:pt>
                <c:pt idx="70">
                  <c:v>0.452072143554688</c:v>
                </c:pt>
                <c:pt idx="71">
                  <c:v>-0.471031188964844</c:v>
                </c:pt>
                <c:pt idx="72">
                  <c:v>-2.14665985107422</c:v>
                </c:pt>
                <c:pt idx="73">
                  <c:v>-1.47217559814453</c:v>
                </c:pt>
                <c:pt idx="74">
                  <c:v>-3.27259826660156</c:v>
                </c:pt>
                <c:pt idx="75">
                  <c:v>-3.23439788818359</c:v>
                </c:pt>
                <c:pt idx="76">
                  <c:v>-3.56668853759766</c:v>
                </c:pt>
                <c:pt idx="77">
                  <c:v>-2.27046966552734</c:v>
                </c:pt>
                <c:pt idx="78">
                  <c:v>-0.0910227661132836</c:v>
                </c:pt>
                <c:pt idx="79">
                  <c:v>-0.397834777832031</c:v>
                </c:pt>
                <c:pt idx="80">
                  <c:v>-0.945225036621096</c:v>
                </c:pt>
                <c:pt idx="81">
                  <c:v>-0.273456848144534</c:v>
                </c:pt>
                <c:pt idx="82">
                  <c:v>-0.251739501953125</c:v>
                </c:pt>
                <c:pt idx="83">
                  <c:v>-0.47869873046875</c:v>
                </c:pt>
                <c:pt idx="84">
                  <c:v>0.835609436035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1682"/>
        <c:axId val="13657886"/>
      </c:lineChart>
      <c:catAx>
        <c:axId val="4312030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253"/>
        <c:auto val="1"/>
        <c:lblAlgn val="ctr"/>
        <c:lblOffset val="100"/>
        <c:noMultiLvlLbl val="0"/>
      </c:catAx>
      <c:valAx>
        <c:axId val="610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3120302"/>
        <c:crossesAt val="1"/>
        <c:crossBetween val="midCat"/>
      </c:valAx>
      <c:catAx>
        <c:axId val="38591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886"/>
        <c:auto val="1"/>
        <c:lblAlgn val="ctr"/>
        <c:lblOffset val="100"/>
        <c:noMultiLvlLbl val="0"/>
      </c:catAx>
      <c:valAx>
        <c:axId val="13657886"/>
        <c:scaling>
          <c:orientation val="minMax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8591682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own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718801064475"/>
          <c:y val="0.0772285966460724"/>
          <c:w val="0.988328119893552"/>
          <c:h val="0.922771403353928"/>
        </c:manualLayout>
      </c:layout>
      <c:lineChart>
        <c:grouping val="standard"/>
        <c:varyColors val="0"/>
        <c:ser>
          <c:idx val="0"/>
          <c:order val="0"/>
          <c:tx>
            <c:strRef>
              <c:f>"Down pressure 2"</c:f>
              <c:strCache>
                <c:ptCount val="1"/>
                <c:pt idx="0">
                  <c:v>Down pressur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S$53:$AS$137</c:f>
              <c:numCache>
                <c:formatCode>General</c:formatCode>
                <c:ptCount val="85"/>
                <c:pt idx="0">
                  <c:v>-13.3906631469727</c:v>
                </c:pt>
                <c:pt idx="1">
                  <c:v>-11.8990859985352</c:v>
                </c:pt>
                <c:pt idx="2">
                  <c:v>-8.92870330810547</c:v>
                </c:pt>
                <c:pt idx="3">
                  <c:v>-9.41893768310547</c:v>
                </c:pt>
                <c:pt idx="4">
                  <c:v>-11.7064056396484</c:v>
                </c:pt>
                <c:pt idx="5">
                  <c:v>-9.41887664794922</c:v>
                </c:pt>
                <c:pt idx="6">
                  <c:v>-12.5699920654297</c:v>
                </c:pt>
                <c:pt idx="7">
                  <c:v>-11.0118103027344</c:v>
                </c:pt>
                <c:pt idx="8">
                  <c:v>-7.50957489013672</c:v>
                </c:pt>
                <c:pt idx="9">
                  <c:v>-4.40547180175781</c:v>
                </c:pt>
                <c:pt idx="10">
                  <c:v>-4.37711334228516</c:v>
                </c:pt>
                <c:pt idx="11">
                  <c:v>-14.10400390625</c:v>
                </c:pt>
                <c:pt idx="12">
                  <c:v>-9.71009063720703</c:v>
                </c:pt>
                <c:pt idx="13">
                  <c:v>-8.26280212402344</c:v>
                </c:pt>
                <c:pt idx="14">
                  <c:v>-7.20356750488281</c:v>
                </c:pt>
                <c:pt idx="15">
                  <c:v>-5.45064544677734</c:v>
                </c:pt>
                <c:pt idx="16">
                  <c:v>-1.9657099609375</c:v>
                </c:pt>
                <c:pt idx="17">
                  <c:v>-3.46585083007813</c:v>
                </c:pt>
                <c:pt idx="18">
                  <c:v>-3.71678570556641</c:v>
                </c:pt>
                <c:pt idx="19">
                  <c:v>-2.82519177246094</c:v>
                </c:pt>
                <c:pt idx="20">
                  <c:v>-2.07815551757813</c:v>
                </c:pt>
                <c:pt idx="21">
                  <c:v>-1.87685803222656</c:v>
                </c:pt>
                <c:pt idx="22">
                  <c:v>-3.38169860839844</c:v>
                </c:pt>
                <c:pt idx="23">
                  <c:v>-4.27811431884766</c:v>
                </c:pt>
                <c:pt idx="24">
                  <c:v>-3.88664245605469</c:v>
                </c:pt>
                <c:pt idx="25">
                  <c:v>-1.23670959472656</c:v>
                </c:pt>
                <c:pt idx="26">
                  <c:v>-1.46640014648438</c:v>
                </c:pt>
                <c:pt idx="27">
                  <c:v>-0.410511291503909</c:v>
                </c:pt>
                <c:pt idx="28">
                  <c:v>-1.89787292480469</c:v>
                </c:pt>
                <c:pt idx="29">
                  <c:v>-2.73453521728516</c:v>
                </c:pt>
                <c:pt idx="30">
                  <c:v>-3.46453094482422</c:v>
                </c:pt>
                <c:pt idx="31">
                  <c:v>-4.8407099609375</c:v>
                </c:pt>
                <c:pt idx="32">
                  <c:v>-3.47194317626953</c:v>
                </c:pt>
                <c:pt idx="33">
                  <c:v>-3.35722351074219</c:v>
                </c:pt>
                <c:pt idx="34">
                  <c:v>-4.34909057617188</c:v>
                </c:pt>
                <c:pt idx="35">
                  <c:v>-4.36507415771484</c:v>
                </c:pt>
                <c:pt idx="36">
                  <c:v>-2.49188232421875</c:v>
                </c:pt>
                <c:pt idx="37">
                  <c:v>-2.0789912109375</c:v>
                </c:pt>
                <c:pt idx="38">
                  <c:v>-0.405536926269534</c:v>
                </c:pt>
                <c:pt idx="39">
                  <c:v>0.401649475097656</c:v>
                </c:pt>
                <c:pt idx="40">
                  <c:v>0.987716674804688</c:v>
                </c:pt>
                <c:pt idx="41">
                  <c:v>1.96104022216797</c:v>
                </c:pt>
                <c:pt idx="42">
                  <c:v>0.428756713867188</c:v>
                </c:pt>
                <c:pt idx="43">
                  <c:v>1.16907501220703</c:v>
                </c:pt>
                <c:pt idx="44">
                  <c:v>0.916331970214841</c:v>
                </c:pt>
                <c:pt idx="45">
                  <c:v>-0.926002502441406</c:v>
                </c:pt>
                <c:pt idx="46">
                  <c:v>-1.28036499023438</c:v>
                </c:pt>
                <c:pt idx="47">
                  <c:v>1.53197479248047</c:v>
                </c:pt>
                <c:pt idx="48">
                  <c:v>1.85570526123047</c:v>
                </c:pt>
                <c:pt idx="49">
                  <c:v>2.04112243652344</c:v>
                </c:pt>
                <c:pt idx="50">
                  <c:v>1.77236938476563</c:v>
                </c:pt>
                <c:pt idx="51">
                  <c:v>2.66612243652344</c:v>
                </c:pt>
                <c:pt idx="52">
                  <c:v>4.10709735107422</c:v>
                </c:pt>
                <c:pt idx="53">
                  <c:v>5.20116778564453</c:v>
                </c:pt>
                <c:pt idx="54">
                  <c:v>2.23895263671875</c:v>
                </c:pt>
                <c:pt idx="55">
                  <c:v>1.87732696533203</c:v>
                </c:pt>
                <c:pt idx="56">
                  <c:v>2.17244720458984</c:v>
                </c:pt>
                <c:pt idx="57">
                  <c:v>1.92527770996094</c:v>
                </c:pt>
                <c:pt idx="58">
                  <c:v>0.27368518066406</c:v>
                </c:pt>
                <c:pt idx="59">
                  <c:v>-0.685261047363284</c:v>
                </c:pt>
                <c:pt idx="60">
                  <c:v>1.52497100830078</c:v>
                </c:pt>
                <c:pt idx="61">
                  <c:v>0.281791687011719</c:v>
                </c:pt>
                <c:pt idx="62">
                  <c:v>-0.00798797607421875</c:v>
                </c:pt>
                <c:pt idx="63">
                  <c:v>1.41910144042969</c:v>
                </c:pt>
                <c:pt idx="64">
                  <c:v>0.178627014160156</c:v>
                </c:pt>
                <c:pt idx="65">
                  <c:v>-0.683395385742188</c:v>
                </c:pt>
                <c:pt idx="66">
                  <c:v>-2.20159558105469</c:v>
                </c:pt>
                <c:pt idx="67">
                  <c:v>-2.11330413818359</c:v>
                </c:pt>
                <c:pt idx="68">
                  <c:v>-0.951069152832034</c:v>
                </c:pt>
                <c:pt idx="69">
                  <c:v>-1.66969299316406</c:v>
                </c:pt>
                <c:pt idx="70">
                  <c:v>-1.61092785644531</c:v>
                </c:pt>
                <c:pt idx="71">
                  <c:v>-5.15903118896485</c:v>
                </c:pt>
                <c:pt idx="72">
                  <c:v>-4.27165985107422</c:v>
                </c:pt>
                <c:pt idx="73">
                  <c:v>-4.59717559814453</c:v>
                </c:pt>
                <c:pt idx="74">
                  <c:v>-5.39759826660156</c:v>
                </c:pt>
                <c:pt idx="75">
                  <c:v>-5.85939788818359</c:v>
                </c:pt>
                <c:pt idx="76">
                  <c:v>-5.81668853759766</c:v>
                </c:pt>
                <c:pt idx="77">
                  <c:v>-4.89546966552734</c:v>
                </c:pt>
                <c:pt idx="78">
                  <c:v>-2.27802276611328</c:v>
                </c:pt>
                <c:pt idx="79">
                  <c:v>-2.27283477783203</c:v>
                </c:pt>
                <c:pt idx="80">
                  <c:v>-2.8202250366211</c:v>
                </c:pt>
                <c:pt idx="81">
                  <c:v>-2.21045684814453</c:v>
                </c:pt>
                <c:pt idx="82">
                  <c:v>-2.50173950195313</c:v>
                </c:pt>
                <c:pt idx="83">
                  <c:v>-2.16669873046875</c:v>
                </c:pt>
                <c:pt idx="84">
                  <c:v>-0.539390563964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0"</c:f>
              <c:strCache>
                <c:ptCount val="1"/>
                <c:pt idx="0">
                  <c:v>Line 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T$53:$AT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4324"/>
        <c:axId val="51971082"/>
      </c:lineChart>
      <c:lineChart>
        <c:grouping val="standard"/>
        <c:varyColors val="0"/>
        <c:ser>
          <c:idx val="2"/>
          <c:order val="2"/>
          <c:tx>
            <c:strRef>
              <c:f>"Down pressure"</c:f>
              <c:strCache>
                <c:ptCount val="1"/>
                <c:pt idx="0">
                  <c:v>Down press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S$53:$AS$137</c:f>
              <c:numCache>
                <c:formatCode>General</c:formatCode>
                <c:ptCount val="85"/>
                <c:pt idx="0">
                  <c:v>-13.3906631469727</c:v>
                </c:pt>
                <c:pt idx="1">
                  <c:v>-11.8990859985352</c:v>
                </c:pt>
                <c:pt idx="2">
                  <c:v>-8.92870330810547</c:v>
                </c:pt>
                <c:pt idx="3">
                  <c:v>-9.41893768310547</c:v>
                </c:pt>
                <c:pt idx="4">
                  <c:v>-11.7064056396484</c:v>
                </c:pt>
                <c:pt idx="5">
                  <c:v>-9.41887664794922</c:v>
                </c:pt>
                <c:pt idx="6">
                  <c:v>-12.5699920654297</c:v>
                </c:pt>
                <c:pt idx="7">
                  <c:v>-11.0118103027344</c:v>
                </c:pt>
                <c:pt idx="8">
                  <c:v>-7.50957489013672</c:v>
                </c:pt>
                <c:pt idx="9">
                  <c:v>-4.40547180175781</c:v>
                </c:pt>
                <c:pt idx="10">
                  <c:v>-4.37711334228516</c:v>
                </c:pt>
                <c:pt idx="11">
                  <c:v>-14.10400390625</c:v>
                </c:pt>
                <c:pt idx="12">
                  <c:v>-9.71009063720703</c:v>
                </c:pt>
                <c:pt idx="13">
                  <c:v>-8.26280212402344</c:v>
                </c:pt>
                <c:pt idx="14">
                  <c:v>-7.20356750488281</c:v>
                </c:pt>
                <c:pt idx="15">
                  <c:v>-5.45064544677734</c:v>
                </c:pt>
                <c:pt idx="16">
                  <c:v>-1.9657099609375</c:v>
                </c:pt>
                <c:pt idx="17">
                  <c:v>-3.46585083007813</c:v>
                </c:pt>
                <c:pt idx="18">
                  <c:v>-3.71678570556641</c:v>
                </c:pt>
                <c:pt idx="19">
                  <c:v>-2.82519177246094</c:v>
                </c:pt>
                <c:pt idx="20">
                  <c:v>-2.07815551757813</c:v>
                </c:pt>
                <c:pt idx="21">
                  <c:v>-1.87685803222656</c:v>
                </c:pt>
                <c:pt idx="22">
                  <c:v>-3.38169860839844</c:v>
                </c:pt>
                <c:pt idx="23">
                  <c:v>-4.27811431884766</c:v>
                </c:pt>
                <c:pt idx="24">
                  <c:v>-3.88664245605469</c:v>
                </c:pt>
                <c:pt idx="25">
                  <c:v>-1.23670959472656</c:v>
                </c:pt>
                <c:pt idx="26">
                  <c:v>-1.46640014648438</c:v>
                </c:pt>
                <c:pt idx="27">
                  <c:v>-0.410511291503909</c:v>
                </c:pt>
                <c:pt idx="28">
                  <c:v>-1.89787292480469</c:v>
                </c:pt>
                <c:pt idx="29">
                  <c:v>-2.73453521728516</c:v>
                </c:pt>
                <c:pt idx="30">
                  <c:v>-3.46453094482422</c:v>
                </c:pt>
                <c:pt idx="31">
                  <c:v>-4.8407099609375</c:v>
                </c:pt>
                <c:pt idx="32">
                  <c:v>-3.47194317626953</c:v>
                </c:pt>
                <c:pt idx="33">
                  <c:v>-3.35722351074219</c:v>
                </c:pt>
                <c:pt idx="34">
                  <c:v>-4.34909057617188</c:v>
                </c:pt>
                <c:pt idx="35">
                  <c:v>-4.36507415771484</c:v>
                </c:pt>
                <c:pt idx="36">
                  <c:v>-2.49188232421875</c:v>
                </c:pt>
                <c:pt idx="37">
                  <c:v>-2.0789912109375</c:v>
                </c:pt>
                <c:pt idx="38">
                  <c:v>-0.405536926269534</c:v>
                </c:pt>
                <c:pt idx="39">
                  <c:v>0.401649475097656</c:v>
                </c:pt>
                <c:pt idx="40">
                  <c:v>0.987716674804688</c:v>
                </c:pt>
                <c:pt idx="41">
                  <c:v>1.96104022216797</c:v>
                </c:pt>
                <c:pt idx="42">
                  <c:v>0.428756713867188</c:v>
                </c:pt>
                <c:pt idx="43">
                  <c:v>1.16907501220703</c:v>
                </c:pt>
                <c:pt idx="44">
                  <c:v>0.916331970214841</c:v>
                </c:pt>
                <c:pt idx="45">
                  <c:v>-0.926002502441406</c:v>
                </c:pt>
                <c:pt idx="46">
                  <c:v>-1.28036499023438</c:v>
                </c:pt>
                <c:pt idx="47">
                  <c:v>1.53197479248047</c:v>
                </c:pt>
                <c:pt idx="48">
                  <c:v>1.85570526123047</c:v>
                </c:pt>
                <c:pt idx="49">
                  <c:v>2.04112243652344</c:v>
                </c:pt>
                <c:pt idx="50">
                  <c:v>1.77236938476563</c:v>
                </c:pt>
                <c:pt idx="51">
                  <c:v>2.66612243652344</c:v>
                </c:pt>
                <c:pt idx="52">
                  <c:v>4.10709735107422</c:v>
                </c:pt>
                <c:pt idx="53">
                  <c:v>5.20116778564453</c:v>
                </c:pt>
                <c:pt idx="54">
                  <c:v>2.23895263671875</c:v>
                </c:pt>
                <c:pt idx="55">
                  <c:v>1.87732696533203</c:v>
                </c:pt>
                <c:pt idx="56">
                  <c:v>2.17244720458984</c:v>
                </c:pt>
                <c:pt idx="57">
                  <c:v>1.92527770996094</c:v>
                </c:pt>
                <c:pt idx="58">
                  <c:v>0.27368518066406</c:v>
                </c:pt>
                <c:pt idx="59">
                  <c:v>-0.685261047363284</c:v>
                </c:pt>
                <c:pt idx="60">
                  <c:v>1.52497100830078</c:v>
                </c:pt>
                <c:pt idx="61">
                  <c:v>0.281791687011719</c:v>
                </c:pt>
                <c:pt idx="62">
                  <c:v>-0.00798797607421875</c:v>
                </c:pt>
                <c:pt idx="63">
                  <c:v>1.41910144042969</c:v>
                </c:pt>
                <c:pt idx="64">
                  <c:v>0.178627014160156</c:v>
                </c:pt>
                <c:pt idx="65">
                  <c:v>-0.683395385742188</c:v>
                </c:pt>
                <c:pt idx="66">
                  <c:v>-2.20159558105469</c:v>
                </c:pt>
                <c:pt idx="67">
                  <c:v>-2.11330413818359</c:v>
                </c:pt>
                <c:pt idx="68">
                  <c:v>-0.951069152832034</c:v>
                </c:pt>
                <c:pt idx="69">
                  <c:v>-1.66969299316406</c:v>
                </c:pt>
                <c:pt idx="70">
                  <c:v>-1.61092785644531</c:v>
                </c:pt>
                <c:pt idx="71">
                  <c:v>-5.15903118896485</c:v>
                </c:pt>
                <c:pt idx="72">
                  <c:v>-4.27165985107422</c:v>
                </c:pt>
                <c:pt idx="73">
                  <c:v>-4.59717559814453</c:v>
                </c:pt>
                <c:pt idx="74">
                  <c:v>-5.39759826660156</c:v>
                </c:pt>
                <c:pt idx="75">
                  <c:v>-5.85939788818359</c:v>
                </c:pt>
                <c:pt idx="76">
                  <c:v>-5.81668853759766</c:v>
                </c:pt>
                <c:pt idx="77">
                  <c:v>-4.89546966552734</c:v>
                </c:pt>
                <c:pt idx="78">
                  <c:v>-2.27802276611328</c:v>
                </c:pt>
                <c:pt idx="79">
                  <c:v>-2.27283477783203</c:v>
                </c:pt>
                <c:pt idx="80">
                  <c:v>-2.8202250366211</c:v>
                </c:pt>
                <c:pt idx="81">
                  <c:v>-2.21045684814453</c:v>
                </c:pt>
                <c:pt idx="82">
                  <c:v>-2.50173950195313</c:v>
                </c:pt>
                <c:pt idx="83">
                  <c:v>-2.16669873046875</c:v>
                </c:pt>
                <c:pt idx="84">
                  <c:v>-0.539390563964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790"/>
        <c:axId val="12307410"/>
      </c:lineChart>
      <c:catAx>
        <c:axId val="1362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082"/>
        <c:auto val="1"/>
        <c:lblAlgn val="ctr"/>
        <c:lblOffset val="100"/>
        <c:noMultiLvlLbl val="0"/>
      </c:catAx>
      <c:valAx>
        <c:axId val="519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13624324"/>
        <c:crossesAt val="1"/>
        <c:crossBetween val="midCat"/>
      </c:valAx>
      <c:catAx>
        <c:axId val="3849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410"/>
        <c:auto val="1"/>
        <c:lblAlgn val="ctr"/>
        <c:lblOffset val="100"/>
        <c:noMultiLvlLbl val="0"/>
      </c:catAx>
      <c:valAx>
        <c:axId val="12307410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849790"/>
        <c:crosses val="max"/>
        <c:crossBetween val="midCat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98935818001"/>
          <c:y val="0.135710025843218"/>
          <c:w val="0.979378517712718"/>
          <c:h val="0.864289974156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J$53:$AJ$137</c:f>
              <c:numCache>
                <c:formatCode>General</c:formatCode>
                <c:ptCount val="85"/>
                <c:pt idx="0">
                  <c:v>0.188004409090909</c:v>
                </c:pt>
                <c:pt idx="1">
                  <c:v>0.382723664405195</c:v>
                </c:pt>
                <c:pt idx="2">
                  <c:v>0.0864633211670991</c:v>
                </c:pt>
                <c:pt idx="3">
                  <c:v>-0.0890875180210353</c:v>
                </c:pt>
                <c:pt idx="4">
                  <c:v>-0.690228875163893</c:v>
                </c:pt>
                <c:pt idx="5">
                  <c:v>-0.926019375163893</c:v>
                </c:pt>
                <c:pt idx="6">
                  <c:v>-1.53090497516389</c:v>
                </c:pt>
                <c:pt idx="7">
                  <c:v>-1.20651976683056</c:v>
                </c:pt>
                <c:pt idx="8">
                  <c:v>-0.898948235982654</c:v>
                </c:pt>
                <c:pt idx="9">
                  <c:v>-1.11778875450117</c:v>
                </c:pt>
                <c:pt idx="10">
                  <c:v>-1.08346100376433</c:v>
                </c:pt>
                <c:pt idx="11">
                  <c:v>-1.410227670431</c:v>
                </c:pt>
                <c:pt idx="12">
                  <c:v>-1.14436533709766</c:v>
                </c:pt>
                <c:pt idx="13">
                  <c:v>-1.42994240376433</c:v>
                </c:pt>
                <c:pt idx="14">
                  <c:v>-1.06993893967378</c:v>
                </c:pt>
                <c:pt idx="15">
                  <c:v>-1.21190730331014</c:v>
                </c:pt>
                <c:pt idx="16">
                  <c:v>-1.08093068852415</c:v>
                </c:pt>
                <c:pt idx="17">
                  <c:v>-1.43967128777415</c:v>
                </c:pt>
                <c:pt idx="18">
                  <c:v>-1.41379291877415</c:v>
                </c:pt>
                <c:pt idx="19">
                  <c:v>-1.40690485375867</c:v>
                </c:pt>
                <c:pt idx="20">
                  <c:v>-1.32468511963373</c:v>
                </c:pt>
                <c:pt idx="21">
                  <c:v>-1.4452747227143</c:v>
                </c:pt>
                <c:pt idx="22">
                  <c:v>-1.69101646598975</c:v>
                </c:pt>
                <c:pt idx="23">
                  <c:v>-1.94014027775446</c:v>
                </c:pt>
                <c:pt idx="24">
                  <c:v>-1.78648027775446</c:v>
                </c:pt>
                <c:pt idx="25">
                  <c:v>-1.73912277775446</c:v>
                </c:pt>
                <c:pt idx="26">
                  <c:v>-1.69489052305717</c:v>
                </c:pt>
                <c:pt idx="27">
                  <c:v>-1.7044921135882</c:v>
                </c:pt>
                <c:pt idx="28">
                  <c:v>-1.8731627695882</c:v>
                </c:pt>
                <c:pt idx="29">
                  <c:v>-2.10310275587078</c:v>
                </c:pt>
                <c:pt idx="30">
                  <c:v>-2.17561115531407</c:v>
                </c:pt>
                <c:pt idx="31">
                  <c:v>-2.29225727404851</c:v>
                </c:pt>
                <c:pt idx="32">
                  <c:v>-2.37201381164852</c:v>
                </c:pt>
                <c:pt idx="33">
                  <c:v>-2.07959296830208</c:v>
                </c:pt>
                <c:pt idx="34">
                  <c:v>-2.47807024499174</c:v>
                </c:pt>
                <c:pt idx="35">
                  <c:v>-2.54615914038596</c:v>
                </c:pt>
                <c:pt idx="36">
                  <c:v>-2.39489527403302</c:v>
                </c:pt>
                <c:pt idx="37">
                  <c:v>-2.57327438433162</c:v>
                </c:pt>
                <c:pt idx="38">
                  <c:v>-2.53288853789652</c:v>
                </c:pt>
                <c:pt idx="39">
                  <c:v>-2.46116134246795</c:v>
                </c:pt>
                <c:pt idx="40">
                  <c:v>-2.346732710889</c:v>
                </c:pt>
                <c:pt idx="41">
                  <c:v>-2.00163013696752</c:v>
                </c:pt>
                <c:pt idx="42">
                  <c:v>-1.87005841282959</c:v>
                </c:pt>
                <c:pt idx="43">
                  <c:v>-2.20632344508766</c:v>
                </c:pt>
                <c:pt idx="44">
                  <c:v>-2.31145232726948</c:v>
                </c:pt>
                <c:pt idx="45">
                  <c:v>-2.508611851079</c:v>
                </c:pt>
                <c:pt idx="46">
                  <c:v>-2.375744251079</c:v>
                </c:pt>
                <c:pt idx="47">
                  <c:v>-2.19229501374567</c:v>
                </c:pt>
                <c:pt idx="48">
                  <c:v>-1.94369842354198</c:v>
                </c:pt>
                <c:pt idx="49">
                  <c:v>-1.95701770908044</c:v>
                </c:pt>
                <c:pt idx="50">
                  <c:v>-1.8123422123917</c:v>
                </c:pt>
                <c:pt idx="51">
                  <c:v>-1.5918887123917</c:v>
                </c:pt>
                <c:pt idx="52">
                  <c:v>-1.02865697410599</c:v>
                </c:pt>
                <c:pt idx="53">
                  <c:v>-1.27228197410599</c:v>
                </c:pt>
                <c:pt idx="54">
                  <c:v>-1.45529324125164</c:v>
                </c:pt>
                <c:pt idx="55">
                  <c:v>-1.27134276506117</c:v>
                </c:pt>
                <c:pt idx="56">
                  <c:v>-1.31022615248974</c:v>
                </c:pt>
                <c:pt idx="57">
                  <c:v>-1.31843745937909</c:v>
                </c:pt>
                <c:pt idx="58">
                  <c:v>-1.42742755804576</c:v>
                </c:pt>
                <c:pt idx="59">
                  <c:v>-1.19527678352116</c:v>
                </c:pt>
                <c:pt idx="60">
                  <c:v>-1.15943258847021</c:v>
                </c:pt>
                <c:pt idx="61">
                  <c:v>-1.30676658847021</c:v>
                </c:pt>
                <c:pt idx="62">
                  <c:v>-1.15189596029324</c:v>
                </c:pt>
                <c:pt idx="63">
                  <c:v>-1.06409894343202</c:v>
                </c:pt>
                <c:pt idx="64">
                  <c:v>-1.23410991400508</c:v>
                </c:pt>
                <c:pt idx="65">
                  <c:v>-1.20502845800508</c:v>
                </c:pt>
                <c:pt idx="66">
                  <c:v>-1.04720082569456</c:v>
                </c:pt>
                <c:pt idx="67">
                  <c:v>-0.87396539712313</c:v>
                </c:pt>
                <c:pt idx="68">
                  <c:v>-0.982611962241181</c:v>
                </c:pt>
                <c:pt idx="69">
                  <c:v>-0.990860134889096</c:v>
                </c:pt>
                <c:pt idx="70">
                  <c:v>-0.847594259949687</c:v>
                </c:pt>
                <c:pt idx="71">
                  <c:v>-1.28590329386607</c:v>
                </c:pt>
                <c:pt idx="72">
                  <c:v>-1.10896311739548</c:v>
                </c:pt>
                <c:pt idx="73">
                  <c:v>-1.32780033787548</c:v>
                </c:pt>
                <c:pt idx="74">
                  <c:v>-1.52603186728725</c:v>
                </c:pt>
                <c:pt idx="75">
                  <c:v>-1.74757423528725</c:v>
                </c:pt>
                <c:pt idx="76">
                  <c:v>-1.98480923528725</c:v>
                </c:pt>
                <c:pt idx="77">
                  <c:v>-1.7724160924301</c:v>
                </c:pt>
                <c:pt idx="78">
                  <c:v>-1.98860836494954</c:v>
                </c:pt>
                <c:pt idx="79">
                  <c:v>-2.05889216494954</c:v>
                </c:pt>
                <c:pt idx="80">
                  <c:v>-2.21610416494954</c:v>
                </c:pt>
                <c:pt idx="81">
                  <c:v>-2.11480612777865</c:v>
                </c:pt>
                <c:pt idx="82">
                  <c:v>-1.86475494066754</c:v>
                </c:pt>
                <c:pt idx="83">
                  <c:v>-1.89997268000403</c:v>
                </c:pt>
                <c:pt idx="84">
                  <c:v>-1.93583710400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7188"/>
        <c:axId val="26284673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2158"/>
        <c:axId val="75660916"/>
      </c:lineChart>
      <c:catAx>
        <c:axId val="72287188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673"/>
        <c:crossesAt val="-3"/>
        <c:auto val="1"/>
        <c:lblAlgn val="ctr"/>
        <c:lblOffset val="100"/>
        <c:noMultiLvlLbl val="0"/>
      </c:catAx>
      <c:valAx>
        <c:axId val="262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188"/>
        <c:crossesAt val="1"/>
        <c:crossBetween val="midCat"/>
      </c:valAx>
      <c:catAx>
        <c:axId val="48042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916"/>
        <c:auto val="1"/>
        <c:lblAlgn val="ctr"/>
        <c:lblOffset val="100"/>
        <c:noMultiLvlLbl val="0"/>
      </c:catAx>
      <c:valAx>
        <c:axId val="75660916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158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02038499739867"/>
          <c:y val="0.0883307931879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0046282146444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P$53:$P$137</c:f>
              <c:numCache>
                <c:formatCode>General</c:formatCode>
                <c:ptCount val="85"/>
                <c:pt idx="0">
                  <c:v>45.5831525362494</c:v>
                </c:pt>
                <c:pt idx="1">
                  <c:v>39.7900608672959</c:v>
                </c:pt>
                <c:pt idx="2">
                  <c:v>33.2358823407693</c:v>
                </c:pt>
                <c:pt idx="3">
                  <c:v>26.7215649761444</c:v>
                </c:pt>
                <c:pt idx="4">
                  <c:v>19.3479924957894</c:v>
                </c:pt>
                <c:pt idx="5">
                  <c:v>13.4596777206578</c:v>
                </c:pt>
                <c:pt idx="6">
                  <c:v>6.63467764343499</c:v>
                </c:pt>
                <c:pt idx="7">
                  <c:v>2.48477923945698</c:v>
                </c:pt>
                <c:pt idx="8">
                  <c:v>2.04798404671567</c:v>
                </c:pt>
                <c:pt idx="9">
                  <c:v>0.858706532489114</c:v>
                </c:pt>
                <c:pt idx="10">
                  <c:v>0.238108119185226</c:v>
                </c:pt>
                <c:pt idx="11">
                  <c:v>-5.51017193158723</c:v>
                </c:pt>
                <c:pt idx="12">
                  <c:v>-8.22996866424762</c:v>
                </c:pt>
                <c:pt idx="13">
                  <c:v>-10.7476656509962</c:v>
                </c:pt>
                <c:pt idx="14">
                  <c:v>-11.5151097598</c:v>
                </c:pt>
                <c:pt idx="15">
                  <c:v>-11.8667466423179</c:v>
                </c:pt>
                <c:pt idx="16">
                  <c:v>-10.0936328175933</c:v>
                </c:pt>
                <c:pt idx="17">
                  <c:v>-10.142343136199</c:v>
                </c:pt>
                <c:pt idx="18">
                  <c:v>-9.62896491349533</c:v>
                </c:pt>
                <c:pt idx="19">
                  <c:v>-9.09318337047472</c:v>
                </c:pt>
                <c:pt idx="20">
                  <c:v>-8.12388041147005</c:v>
                </c:pt>
                <c:pt idx="21">
                  <c:v>-7.75666186468891</c:v>
                </c:pt>
                <c:pt idx="22">
                  <c:v>-8.18032009425446</c:v>
                </c:pt>
                <c:pt idx="23">
                  <c:v>-9.07077801336013</c:v>
                </c:pt>
                <c:pt idx="24">
                  <c:v>-8.89065007143477</c:v>
                </c:pt>
                <c:pt idx="25">
                  <c:v>-8.19391843282701</c:v>
                </c:pt>
                <c:pt idx="26">
                  <c:v>-7.25546350212394</c:v>
                </c:pt>
                <c:pt idx="27">
                  <c:v>-6.31914291052081</c:v>
                </c:pt>
                <c:pt idx="28">
                  <c:v>-6.20875034202423</c:v>
                </c:pt>
                <c:pt idx="29">
                  <c:v>-6.63301886789854</c:v>
                </c:pt>
                <c:pt idx="30">
                  <c:v>-7.27421902170977</c:v>
                </c:pt>
                <c:pt idx="31">
                  <c:v>-7.84768655981263</c:v>
                </c:pt>
                <c:pt idx="32">
                  <c:v>-8.59516206872706</c:v>
                </c:pt>
                <c:pt idx="33">
                  <c:v>-8.10191208491587</c:v>
                </c:pt>
                <c:pt idx="34">
                  <c:v>-9.09383539821828</c:v>
                </c:pt>
                <c:pt idx="35">
                  <c:v>-9.70646568847099</c:v>
                </c:pt>
                <c:pt idx="36">
                  <c:v>-9.39881304010176</c:v>
                </c:pt>
                <c:pt idx="37">
                  <c:v>-9.41045319729891</c:v>
                </c:pt>
                <c:pt idx="38">
                  <c:v>-8.4917150837745</c:v>
                </c:pt>
                <c:pt idx="39">
                  <c:v>-6.85827384171046</c:v>
                </c:pt>
                <c:pt idx="40">
                  <c:v>-5.13071491269701</c:v>
                </c:pt>
                <c:pt idx="41">
                  <c:v>-2.35118533770709</c:v>
                </c:pt>
                <c:pt idx="42">
                  <c:v>0.49525520539885</c:v>
                </c:pt>
                <c:pt idx="43">
                  <c:v>2.24856903501016</c:v>
                </c:pt>
                <c:pt idx="44">
                  <c:v>3.85846414901938</c:v>
                </c:pt>
                <c:pt idx="45">
                  <c:v>4.41018959221509</c:v>
                </c:pt>
                <c:pt idx="46">
                  <c:v>5.48643781705716</c:v>
                </c:pt>
                <c:pt idx="47">
                  <c:v>7.83933267139636</c:v>
                </c:pt>
                <c:pt idx="48">
                  <c:v>10.9288499298646</c:v>
                </c:pt>
                <c:pt idx="49">
                  <c:v>13.8100480098806</c:v>
                </c:pt>
                <c:pt idx="50">
                  <c:v>17.1518138199581</c:v>
                </c:pt>
                <c:pt idx="51">
                  <c:v>20.8699106303898</c:v>
                </c:pt>
                <c:pt idx="52">
                  <c:v>27.2484676064979</c:v>
                </c:pt>
                <c:pt idx="53">
                  <c:v>32.3103012369234</c:v>
                </c:pt>
                <c:pt idx="54">
                  <c:v>35.4496679783781</c:v>
                </c:pt>
                <c:pt idx="55">
                  <c:v>39.3197002781461</c:v>
                </c:pt>
                <c:pt idx="56">
                  <c:v>42.315448231307</c:v>
                </c:pt>
                <c:pt idx="57">
                  <c:v>45.0629403898136</c:v>
                </c:pt>
                <c:pt idx="58">
                  <c:v>46.441138181839</c:v>
                </c:pt>
                <c:pt idx="59">
                  <c:v>49.5065592306919</c:v>
                </c:pt>
                <c:pt idx="60">
                  <c:v>52.2253000524915</c:v>
                </c:pt>
                <c:pt idx="61">
                  <c:v>53.6884199371694</c:v>
                </c:pt>
                <c:pt idx="62">
                  <c:v>56.6368285059637</c:v>
                </c:pt>
                <c:pt idx="63">
                  <c:v>59.8699004727416</c:v>
                </c:pt>
                <c:pt idx="64">
                  <c:v>61.0034518886796</c:v>
                </c:pt>
                <c:pt idx="65">
                  <c:v>61.8674401379806</c:v>
                </c:pt>
                <c:pt idx="66">
                  <c:v>63.5084157856968</c:v>
                </c:pt>
                <c:pt idx="67">
                  <c:v>64.7397092320794</c:v>
                </c:pt>
                <c:pt idx="68">
                  <c:v>65.1966185167088</c:v>
                </c:pt>
                <c:pt idx="69">
                  <c:v>65.1720689961154</c:v>
                </c:pt>
                <c:pt idx="70">
                  <c:v>65.4762872892125</c:v>
                </c:pt>
                <c:pt idx="71">
                  <c:v>62.077948645178</c:v>
                </c:pt>
                <c:pt idx="72">
                  <c:v>60.5413190842533</c:v>
                </c:pt>
                <c:pt idx="73">
                  <c:v>57.5889697048109</c:v>
                </c:pt>
                <c:pt idx="74">
                  <c:v>53.9812251576678</c:v>
                </c:pt>
                <c:pt idx="75">
                  <c:v>49.7961683296388</c:v>
                </c:pt>
                <c:pt idx="76">
                  <c:v>45.4941926955657</c:v>
                </c:pt>
                <c:pt idx="77">
                  <c:v>42.9020872044362</c:v>
                </c:pt>
                <c:pt idx="78">
                  <c:v>40.834383548388</c:v>
                </c:pt>
                <c:pt idx="79">
                  <c:v>39.0562502430013</c:v>
                </c:pt>
                <c:pt idx="80">
                  <c:v>36.6485871501072</c:v>
                </c:pt>
                <c:pt idx="81">
                  <c:v>35.1179342229488</c:v>
                </c:pt>
                <c:pt idx="82">
                  <c:v>34.4807717074777</c:v>
                </c:pt>
                <c:pt idx="83">
                  <c:v>33.008124248202</c:v>
                </c:pt>
                <c:pt idx="84">
                  <c:v>32.4395978107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25"</c:f>
              <c:strCache>
                <c:ptCount val="1"/>
                <c:pt idx="0">
                  <c:v>Line 2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W$53:$AW$137</c:f>
              <c:numCache>
                <c:formatCode>General</c:formatCode>
                <c:ptCount val="8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75"</c:f>
              <c:strCache>
                <c:ptCount val="1"/>
                <c:pt idx="0">
                  <c:v>Line 7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C$53:$BC$137</c:f>
              <c:numCache>
                <c:formatCode>General</c:formatCode>
                <c:ptCount val="85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7298"/>
        <c:axId val="20632589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1038"/>
        <c:axId val="78112971"/>
      </c:lineChart>
      <c:catAx>
        <c:axId val="12517298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589"/>
        <c:crossesAt val="-20"/>
        <c:auto val="1"/>
        <c:lblAlgn val="ctr"/>
        <c:lblOffset val="100"/>
        <c:noMultiLvlLbl val="0"/>
      </c:catAx>
      <c:valAx>
        <c:axId val="206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298"/>
        <c:crossesAt val="1"/>
        <c:crossBetween val="midCat"/>
      </c:valAx>
      <c:catAx>
        <c:axId val="10871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971"/>
        <c:auto val="1"/>
        <c:lblAlgn val="ctr"/>
        <c:lblOffset val="100"/>
        <c:noMultiLvlLbl val="0"/>
      </c:catAx>
      <c:valAx>
        <c:axId val="78112971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038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39344190717373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008750437522"/>
          <c:y val="0.0367917586460633"/>
          <c:w val="0.982499124956248"/>
          <c:h val="0.678145695364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U$53:$U$137</c:f>
              <c:numCache>
                <c:formatCode>General</c:formatCode>
                <c:ptCount val="85"/>
                <c:pt idx="0">
                  <c:v>33.2107</c:v>
                </c:pt>
                <c:pt idx="1">
                  <c:v>41.3141</c:v>
                </c:pt>
                <c:pt idx="2">
                  <c:v>30.3427</c:v>
                </c:pt>
                <c:pt idx="3">
                  <c:v>35.9809</c:v>
                </c:pt>
                <c:pt idx="4">
                  <c:v>76.5089</c:v>
                </c:pt>
                <c:pt idx="5">
                  <c:v>47.1581</c:v>
                </c:pt>
                <c:pt idx="6">
                  <c:v>75.6107</c:v>
                </c:pt>
                <c:pt idx="7">
                  <c:v>59.8865</c:v>
                </c:pt>
                <c:pt idx="8">
                  <c:v>45.901</c:v>
                </c:pt>
                <c:pt idx="9">
                  <c:v>26.8577</c:v>
                </c:pt>
                <c:pt idx="10">
                  <c:v>26.1309</c:v>
                </c:pt>
                <c:pt idx="11">
                  <c:v>156.848</c:v>
                </c:pt>
                <c:pt idx="12">
                  <c:v>79.7587</c:v>
                </c:pt>
                <c:pt idx="13">
                  <c:v>53.5457</c:v>
                </c:pt>
                <c:pt idx="14">
                  <c:v>38.8349</c:v>
                </c:pt>
                <c:pt idx="15">
                  <c:v>39.0413</c:v>
                </c:pt>
                <c:pt idx="16">
                  <c:v>53.9055</c:v>
                </c:pt>
                <c:pt idx="17">
                  <c:v>48.8581</c:v>
                </c:pt>
                <c:pt idx="18">
                  <c:v>27.6774</c:v>
                </c:pt>
                <c:pt idx="19">
                  <c:v>21.189</c:v>
                </c:pt>
                <c:pt idx="20">
                  <c:v>18.2011</c:v>
                </c:pt>
                <c:pt idx="21">
                  <c:v>18.0938</c:v>
                </c:pt>
                <c:pt idx="22">
                  <c:v>30.3892</c:v>
                </c:pt>
                <c:pt idx="23">
                  <c:v>33.87</c:v>
                </c:pt>
                <c:pt idx="24">
                  <c:v>29.1954</c:v>
                </c:pt>
                <c:pt idx="25">
                  <c:v>18.943</c:v>
                </c:pt>
                <c:pt idx="26">
                  <c:v>16.9498</c:v>
                </c:pt>
                <c:pt idx="27">
                  <c:v>24.2053</c:v>
                </c:pt>
                <c:pt idx="28">
                  <c:v>26.621</c:v>
                </c:pt>
                <c:pt idx="29">
                  <c:v>26.8202</c:v>
                </c:pt>
                <c:pt idx="30">
                  <c:v>33.289</c:v>
                </c:pt>
                <c:pt idx="31">
                  <c:v>34.9814</c:v>
                </c:pt>
                <c:pt idx="32">
                  <c:v>28.9813</c:v>
                </c:pt>
                <c:pt idx="33">
                  <c:v>42.7412</c:v>
                </c:pt>
                <c:pt idx="34">
                  <c:v>47.1744</c:v>
                </c:pt>
                <c:pt idx="35">
                  <c:v>27.911</c:v>
                </c:pt>
                <c:pt idx="36">
                  <c:v>34.2682</c:v>
                </c:pt>
                <c:pt idx="37">
                  <c:v>27.154</c:v>
                </c:pt>
                <c:pt idx="38">
                  <c:v>47.2536</c:v>
                </c:pt>
                <c:pt idx="39">
                  <c:v>40.2316</c:v>
                </c:pt>
                <c:pt idx="40">
                  <c:v>32.2</c:v>
                </c:pt>
                <c:pt idx="41">
                  <c:v>49.5095</c:v>
                </c:pt>
                <c:pt idx="42">
                  <c:v>38.1558</c:v>
                </c:pt>
                <c:pt idx="43">
                  <c:v>47.3828</c:v>
                </c:pt>
                <c:pt idx="44">
                  <c:v>17.7801</c:v>
                </c:pt>
                <c:pt idx="45">
                  <c:v>24.355</c:v>
                </c:pt>
                <c:pt idx="46">
                  <c:v>22.1446</c:v>
                </c:pt>
                <c:pt idx="47">
                  <c:v>39.9962</c:v>
                </c:pt>
                <c:pt idx="48">
                  <c:v>32.7963</c:v>
                </c:pt>
                <c:pt idx="49">
                  <c:v>34.3553</c:v>
                </c:pt>
                <c:pt idx="50">
                  <c:v>23.3024</c:v>
                </c:pt>
                <c:pt idx="51">
                  <c:v>31.1375</c:v>
                </c:pt>
                <c:pt idx="52">
                  <c:v>80.1998</c:v>
                </c:pt>
                <c:pt idx="53">
                  <c:v>43.6576</c:v>
                </c:pt>
                <c:pt idx="54">
                  <c:v>24.9058</c:v>
                </c:pt>
                <c:pt idx="55">
                  <c:v>24.1435</c:v>
                </c:pt>
                <c:pt idx="56">
                  <c:v>15.5356</c:v>
                </c:pt>
                <c:pt idx="57">
                  <c:v>18.7296</c:v>
                </c:pt>
                <c:pt idx="58">
                  <c:v>19.2245</c:v>
                </c:pt>
                <c:pt idx="59">
                  <c:v>26.1782</c:v>
                </c:pt>
                <c:pt idx="60">
                  <c:v>7.8674</c:v>
                </c:pt>
                <c:pt idx="61">
                  <c:v>17.4122</c:v>
                </c:pt>
                <c:pt idx="62">
                  <c:v>23.9366</c:v>
                </c:pt>
                <c:pt idx="63">
                  <c:v>27.0766</c:v>
                </c:pt>
                <c:pt idx="64">
                  <c:v>26.3449</c:v>
                </c:pt>
                <c:pt idx="65">
                  <c:v>18.5824</c:v>
                </c:pt>
                <c:pt idx="66">
                  <c:v>29.1851</c:v>
                </c:pt>
                <c:pt idx="67">
                  <c:v>40.4216</c:v>
                </c:pt>
                <c:pt idx="68">
                  <c:v>25.338</c:v>
                </c:pt>
                <c:pt idx="69">
                  <c:v>26.9964</c:v>
                </c:pt>
                <c:pt idx="70">
                  <c:v>33.778</c:v>
                </c:pt>
                <c:pt idx="71">
                  <c:v>69.9623</c:v>
                </c:pt>
                <c:pt idx="72">
                  <c:v>27.3453</c:v>
                </c:pt>
                <c:pt idx="73">
                  <c:v>28.0503</c:v>
                </c:pt>
                <c:pt idx="74">
                  <c:v>28.0828</c:v>
                </c:pt>
                <c:pt idx="75">
                  <c:v>32.0943</c:v>
                </c:pt>
                <c:pt idx="76">
                  <c:v>42.7023</c:v>
                </c:pt>
                <c:pt idx="77">
                  <c:v>37.1688</c:v>
                </c:pt>
                <c:pt idx="78">
                  <c:v>37.825</c:v>
                </c:pt>
                <c:pt idx="79">
                  <c:v>35.1419</c:v>
                </c:pt>
                <c:pt idx="80">
                  <c:v>23.5818</c:v>
                </c:pt>
                <c:pt idx="81">
                  <c:v>24.1346</c:v>
                </c:pt>
                <c:pt idx="82">
                  <c:v>27.2717</c:v>
                </c:pt>
                <c:pt idx="83">
                  <c:v>19.0537</c:v>
                </c:pt>
                <c:pt idx="84">
                  <c:v>26.3709</c:v>
                </c:pt>
              </c:numCache>
            </c:numRef>
          </c:val>
        </c:ser>
        <c:gapWidth val="150"/>
        <c:overlap val="0"/>
        <c:axId val="27397415"/>
        <c:axId val="97132033"/>
      </c:barChart>
      <c:catAx>
        <c:axId val="2739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olume x 1,000,000</a:t>
                </a:r>
              </a:p>
            </c:rich>
          </c:tx>
          <c:layout>
            <c:manualLayout>
              <c:xMode val="edge"/>
              <c:yMode val="edge"/>
              <c:x val="0.431081554077704"/>
              <c:y val="0.686387049300957"/>
            </c:manualLayout>
          </c:layout>
          <c:overlay val="0"/>
          <c:spPr>
            <a:noFill/>
            <a:ln w="0">
              <a:noFill/>
            </a:ln>
          </c:spPr>
        </c:title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033"/>
        <c:crossesAt val="0"/>
        <c:auto val="1"/>
        <c:lblAlgn val="ctr"/>
        <c:lblOffset val="100"/>
        <c:noMultiLvlLbl val="0"/>
      </c:catAx>
      <c:valAx>
        <c:axId val="9713203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7397415"/>
        <c:crossesAt val="1"/>
        <c:crossBetween val="midCat"/>
        <c:majorUnit val="40"/>
        <c:minorUnit val="1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58331362626"/>
          <c:y val="0.182360347226824"/>
          <c:w val="0.978432578158256"/>
          <c:h val="0.817639652773176"/>
        </c:manualLayout>
      </c:layout>
      <c:lineChart>
        <c:grouping val="standard"/>
        <c:varyColors val="0"/>
        <c:ser>
          <c:idx val="0"/>
          <c:order val="0"/>
          <c:tx>
            <c:strRef>
              <c:f>"Term High/Low (40)"</c:f>
              <c:strCache>
                <c:ptCount val="1"/>
                <c:pt idx="0">
                  <c:v>Term High/Low (4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I$53:$I$137</c:f>
              <c:numCache>
                <c:formatCode>General</c:formatCode>
                <c:ptCount val="85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115</c:v>
                </c:pt>
                <c:pt idx="20">
                  <c:v>115</c:v>
                </c:pt>
                <c:pt idx="21">
                  <c:v>115</c:v>
                </c:pt>
                <c:pt idx="22">
                  <c:v>115</c:v>
                </c:pt>
                <c:pt idx="23">
                  <c:v>115</c:v>
                </c:pt>
                <c:pt idx="24">
                  <c:v>115</c:v>
                </c:pt>
                <c:pt idx="25">
                  <c:v>115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15</c:v>
                </c:pt>
                <c:pt idx="30">
                  <c:v>115</c:v>
                </c:pt>
                <c:pt idx="31">
                  <c:v>108.937</c:v>
                </c:pt>
                <c:pt idx="32">
                  <c:v>108.937</c:v>
                </c:pt>
                <c:pt idx="33">
                  <c:v>108.937</c:v>
                </c:pt>
                <c:pt idx="34">
                  <c:v>108.625</c:v>
                </c:pt>
                <c:pt idx="35">
                  <c:v>108.25</c:v>
                </c:pt>
                <c:pt idx="36">
                  <c:v>96.5</c:v>
                </c:pt>
                <c:pt idx="37">
                  <c:v>92</c:v>
                </c:pt>
                <c:pt idx="38">
                  <c:v>89.375</c:v>
                </c:pt>
                <c:pt idx="39">
                  <c:v>89.375</c:v>
                </c:pt>
                <c:pt idx="40">
                  <c:v>89.375</c:v>
                </c:pt>
                <c:pt idx="41">
                  <c:v>88.625</c:v>
                </c:pt>
                <c:pt idx="42">
                  <c:v>86.062</c:v>
                </c:pt>
                <c:pt idx="43">
                  <c:v>82.25</c:v>
                </c:pt>
                <c:pt idx="44">
                  <c:v>82.25</c:v>
                </c:pt>
                <c:pt idx="45">
                  <c:v>81.937</c:v>
                </c:pt>
                <c:pt idx="46">
                  <c:v>81.937</c:v>
                </c:pt>
                <c:pt idx="47">
                  <c:v>81.937</c:v>
                </c:pt>
                <c:pt idx="48">
                  <c:v>81.5</c:v>
                </c:pt>
                <c:pt idx="49">
                  <c:v>79.875</c:v>
                </c:pt>
                <c:pt idx="50">
                  <c:v>74</c:v>
                </c:pt>
                <c:pt idx="51">
                  <c:v>75.25</c:v>
                </c:pt>
                <c:pt idx="52">
                  <c:v>82.187</c:v>
                </c:pt>
                <c:pt idx="53">
                  <c:v>82.187</c:v>
                </c:pt>
                <c:pt idx="54">
                  <c:v>82.187</c:v>
                </c:pt>
                <c:pt idx="55">
                  <c:v>82.187</c:v>
                </c:pt>
                <c:pt idx="56">
                  <c:v>82.187</c:v>
                </c:pt>
                <c:pt idx="57">
                  <c:v>82.187</c:v>
                </c:pt>
                <c:pt idx="58">
                  <c:v>82.187</c:v>
                </c:pt>
                <c:pt idx="59">
                  <c:v>82.187</c:v>
                </c:pt>
                <c:pt idx="60">
                  <c:v>82.187</c:v>
                </c:pt>
                <c:pt idx="61">
                  <c:v>82.187</c:v>
                </c:pt>
                <c:pt idx="62">
                  <c:v>82.187</c:v>
                </c:pt>
                <c:pt idx="63">
                  <c:v>82.875</c:v>
                </c:pt>
                <c:pt idx="64">
                  <c:v>82.875</c:v>
                </c:pt>
                <c:pt idx="65">
                  <c:v>82.875</c:v>
                </c:pt>
                <c:pt idx="66">
                  <c:v>82.875</c:v>
                </c:pt>
                <c:pt idx="67">
                  <c:v>82.875</c:v>
                </c:pt>
                <c:pt idx="68">
                  <c:v>82.875</c:v>
                </c:pt>
                <c:pt idx="69">
                  <c:v>82.875</c:v>
                </c:pt>
                <c:pt idx="70">
                  <c:v>82.875</c:v>
                </c:pt>
                <c:pt idx="71">
                  <c:v>82.875</c:v>
                </c:pt>
                <c:pt idx="72">
                  <c:v>82.875</c:v>
                </c:pt>
                <c:pt idx="73">
                  <c:v>82.875</c:v>
                </c:pt>
                <c:pt idx="74">
                  <c:v>82.875</c:v>
                </c:pt>
                <c:pt idx="75">
                  <c:v>82.875</c:v>
                </c:pt>
                <c:pt idx="76">
                  <c:v>82.875</c:v>
                </c:pt>
                <c:pt idx="77">
                  <c:v>82.875</c:v>
                </c:pt>
                <c:pt idx="78">
                  <c:v>82.875</c:v>
                </c:pt>
                <c:pt idx="79">
                  <c:v>82.875</c:v>
                </c:pt>
                <c:pt idx="80">
                  <c:v>82.875</c:v>
                </c:pt>
                <c:pt idx="81">
                  <c:v>82.875</c:v>
                </c:pt>
                <c:pt idx="82">
                  <c:v>82.875</c:v>
                </c:pt>
                <c:pt idx="83">
                  <c:v>82.875</c:v>
                </c:pt>
                <c:pt idx="84">
                  <c:v>82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m Low (40)"</c:f>
              <c:strCache>
                <c:ptCount val="1"/>
                <c:pt idx="0">
                  <c:v>Term Low (4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J$53:$J$137</c:f>
              <c:numCache>
                <c:formatCode>General</c:formatCode>
                <c:ptCount val="85"/>
                <c:pt idx="0">
                  <c:v>84.937</c:v>
                </c:pt>
                <c:pt idx="1">
                  <c:v>84.937</c:v>
                </c:pt>
                <c:pt idx="2">
                  <c:v>84.937</c:v>
                </c:pt>
                <c:pt idx="3">
                  <c:v>83.5</c:v>
                </c:pt>
                <c:pt idx="4">
                  <c:v>78.75</c:v>
                </c:pt>
                <c:pt idx="5">
                  <c:v>78.75</c:v>
                </c:pt>
                <c:pt idx="6">
                  <c:v>73.25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4.5</c:v>
                </c:pt>
                <c:pt idx="31">
                  <c:v>62.437</c:v>
                </c:pt>
                <c:pt idx="32">
                  <c:v>62.437</c:v>
                </c:pt>
                <c:pt idx="33">
                  <c:v>62.437</c:v>
                </c:pt>
                <c:pt idx="34">
                  <c:v>61.125</c:v>
                </c:pt>
                <c:pt idx="35">
                  <c:v>60.375</c:v>
                </c:pt>
                <c:pt idx="36">
                  <c:v>60.375</c:v>
                </c:pt>
                <c:pt idx="37">
                  <c:v>60.375</c:v>
                </c:pt>
                <c:pt idx="38">
                  <c:v>60.375</c:v>
                </c:pt>
                <c:pt idx="39">
                  <c:v>60.375</c:v>
                </c:pt>
                <c:pt idx="40">
                  <c:v>60.375</c:v>
                </c:pt>
                <c:pt idx="41">
                  <c:v>60.375</c:v>
                </c:pt>
                <c:pt idx="42">
                  <c:v>60.375</c:v>
                </c:pt>
                <c:pt idx="43">
                  <c:v>60.375</c:v>
                </c:pt>
                <c:pt idx="44">
                  <c:v>60.375</c:v>
                </c:pt>
                <c:pt idx="45">
                  <c:v>60.375</c:v>
                </c:pt>
                <c:pt idx="46">
                  <c:v>60.375</c:v>
                </c:pt>
                <c:pt idx="47">
                  <c:v>60.375</c:v>
                </c:pt>
                <c:pt idx="48">
                  <c:v>60.375</c:v>
                </c:pt>
                <c:pt idx="49">
                  <c:v>60.375</c:v>
                </c:pt>
                <c:pt idx="50">
                  <c:v>60.375</c:v>
                </c:pt>
                <c:pt idx="51">
                  <c:v>60.375</c:v>
                </c:pt>
                <c:pt idx="52">
                  <c:v>60.375</c:v>
                </c:pt>
                <c:pt idx="53">
                  <c:v>60.375</c:v>
                </c:pt>
                <c:pt idx="54">
                  <c:v>60.375</c:v>
                </c:pt>
                <c:pt idx="55">
                  <c:v>60.375</c:v>
                </c:pt>
                <c:pt idx="56">
                  <c:v>60.375</c:v>
                </c:pt>
                <c:pt idx="57">
                  <c:v>60.375</c:v>
                </c:pt>
                <c:pt idx="58">
                  <c:v>60.375</c:v>
                </c:pt>
                <c:pt idx="59">
                  <c:v>60.375</c:v>
                </c:pt>
                <c:pt idx="60">
                  <c:v>60.375</c:v>
                </c:pt>
                <c:pt idx="61">
                  <c:v>60.375</c:v>
                </c:pt>
                <c:pt idx="62">
                  <c:v>60.375</c:v>
                </c:pt>
                <c:pt idx="63">
                  <c:v>60.375</c:v>
                </c:pt>
                <c:pt idx="64">
                  <c:v>60.375</c:v>
                </c:pt>
                <c:pt idx="65">
                  <c:v>60.375</c:v>
                </c:pt>
                <c:pt idx="66">
                  <c:v>60.375</c:v>
                </c:pt>
                <c:pt idx="67">
                  <c:v>60.375</c:v>
                </c:pt>
                <c:pt idx="68">
                  <c:v>60.375</c:v>
                </c:pt>
                <c:pt idx="69">
                  <c:v>60.375</c:v>
                </c:pt>
                <c:pt idx="70">
                  <c:v>60.375</c:v>
                </c:pt>
                <c:pt idx="71">
                  <c:v>60.375</c:v>
                </c:pt>
                <c:pt idx="72">
                  <c:v>60.375</c:v>
                </c:pt>
                <c:pt idx="73">
                  <c:v>60.375</c:v>
                </c:pt>
                <c:pt idx="74">
                  <c:v>60.375</c:v>
                </c:pt>
                <c:pt idx="75">
                  <c:v>62</c:v>
                </c:pt>
                <c:pt idx="76">
                  <c:v>62.062</c:v>
                </c:pt>
                <c:pt idx="77">
                  <c:v>63.812</c:v>
                </c:pt>
                <c:pt idx="78">
                  <c:v>65</c:v>
                </c:pt>
                <c:pt idx="79">
                  <c:v>66</c:v>
                </c:pt>
                <c:pt idx="80">
                  <c:v>66.125</c:v>
                </c:pt>
                <c:pt idx="81">
                  <c:v>66.125</c:v>
                </c:pt>
                <c:pt idx="82">
                  <c:v>66.125</c:v>
                </c:pt>
                <c:pt idx="83">
                  <c:v>66.125</c:v>
                </c:pt>
                <c:pt idx="84">
                  <c:v>66.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ice MA (10)"</c:f>
              <c:strCache>
                <c:ptCount val="1"/>
                <c:pt idx="0">
                  <c:v>Price MA (10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M$53:$M$137</c:f>
              <c:numCache>
                <c:formatCode>General</c:formatCode>
                <c:ptCount val="85"/>
                <c:pt idx="0">
                  <c:v>98.6406631469727</c:v>
                </c:pt>
                <c:pt idx="1">
                  <c:v>96.8990859985352</c:v>
                </c:pt>
                <c:pt idx="2">
                  <c:v>94.9287033081055</c:v>
                </c:pt>
                <c:pt idx="3">
                  <c:v>92.9189376831055</c:v>
                </c:pt>
                <c:pt idx="4">
                  <c:v>90.4563980102539</c:v>
                </c:pt>
                <c:pt idx="5">
                  <c:v>88.4188690185547</c:v>
                </c:pt>
                <c:pt idx="6">
                  <c:v>85.8199844360352</c:v>
                </c:pt>
                <c:pt idx="7">
                  <c:v>84.0118026733398</c:v>
                </c:pt>
                <c:pt idx="8">
                  <c:v>83.3845672607422</c:v>
                </c:pt>
                <c:pt idx="9">
                  <c:v>82.5304641723633</c:v>
                </c:pt>
                <c:pt idx="10">
                  <c:v>81.8771057128906</c:v>
                </c:pt>
                <c:pt idx="11">
                  <c:v>79.1039962768555</c:v>
                </c:pt>
                <c:pt idx="12">
                  <c:v>77.335090637207</c:v>
                </c:pt>
                <c:pt idx="13">
                  <c:v>75.6378021240234</c:v>
                </c:pt>
                <c:pt idx="14">
                  <c:v>74.5785675048828</c:v>
                </c:pt>
                <c:pt idx="15">
                  <c:v>73.7006454467773</c:v>
                </c:pt>
                <c:pt idx="16">
                  <c:v>73.6527099609375</c:v>
                </c:pt>
                <c:pt idx="17">
                  <c:v>72.9658508300781</c:v>
                </c:pt>
                <c:pt idx="18">
                  <c:v>72.5287857055664</c:v>
                </c:pt>
                <c:pt idx="19">
                  <c:v>72.1371841430664</c:v>
                </c:pt>
                <c:pt idx="20">
                  <c:v>71.9531478881836</c:v>
                </c:pt>
                <c:pt idx="21">
                  <c:v>71.563850402832</c:v>
                </c:pt>
                <c:pt idx="22">
                  <c:v>70.8816986083984</c:v>
                </c:pt>
                <c:pt idx="23">
                  <c:v>70.0281143188477</c:v>
                </c:pt>
                <c:pt idx="24">
                  <c:v>69.6366424560547</c:v>
                </c:pt>
                <c:pt idx="25">
                  <c:v>69.4867095947266</c:v>
                </c:pt>
                <c:pt idx="26">
                  <c:v>69.4664001464844</c:v>
                </c:pt>
                <c:pt idx="27">
                  <c:v>69.4725112915039</c:v>
                </c:pt>
                <c:pt idx="28">
                  <c:v>69.1478729248047</c:v>
                </c:pt>
                <c:pt idx="29">
                  <c:v>68.6095275878906</c:v>
                </c:pt>
                <c:pt idx="30">
                  <c:v>67.9645233154297</c:v>
                </c:pt>
                <c:pt idx="31">
                  <c:v>67.277702331543</c:v>
                </c:pt>
                <c:pt idx="32">
                  <c:v>66.533935546875</c:v>
                </c:pt>
                <c:pt idx="33">
                  <c:v>66.3572158813477</c:v>
                </c:pt>
                <c:pt idx="34">
                  <c:v>65.4740829467773</c:v>
                </c:pt>
                <c:pt idx="35">
                  <c:v>64.7400665283203</c:v>
                </c:pt>
                <c:pt idx="36">
                  <c:v>64.4918746948242</c:v>
                </c:pt>
                <c:pt idx="37">
                  <c:v>64.1409912109375</c:v>
                </c:pt>
                <c:pt idx="38">
                  <c:v>64.2175369262695</c:v>
                </c:pt>
                <c:pt idx="39">
                  <c:v>64.5983505249023</c:v>
                </c:pt>
                <c:pt idx="40">
                  <c:v>65.0122833251953</c:v>
                </c:pt>
                <c:pt idx="41">
                  <c:v>65.850959777832</c:v>
                </c:pt>
                <c:pt idx="42">
                  <c:v>66.6962432861328</c:v>
                </c:pt>
                <c:pt idx="43">
                  <c:v>67.080924987793</c:v>
                </c:pt>
                <c:pt idx="44">
                  <c:v>67.3956680297852</c:v>
                </c:pt>
                <c:pt idx="45">
                  <c:v>67.3010025024414</c:v>
                </c:pt>
                <c:pt idx="46">
                  <c:v>67.4053649902344</c:v>
                </c:pt>
                <c:pt idx="47">
                  <c:v>67.9680252075195</c:v>
                </c:pt>
                <c:pt idx="48">
                  <c:v>68.7692947387695</c:v>
                </c:pt>
                <c:pt idx="49">
                  <c:v>69.4588775634766</c:v>
                </c:pt>
                <c:pt idx="50">
                  <c:v>70.2276306152344</c:v>
                </c:pt>
                <c:pt idx="51">
                  <c:v>71.0838775634766</c:v>
                </c:pt>
                <c:pt idx="52">
                  <c:v>72.8298950195313</c:v>
                </c:pt>
                <c:pt idx="53">
                  <c:v>74.1108245849609</c:v>
                </c:pt>
                <c:pt idx="54">
                  <c:v>74.7610397338867</c:v>
                </c:pt>
                <c:pt idx="55">
                  <c:v>75.6226654052734</c:v>
                </c:pt>
                <c:pt idx="56">
                  <c:v>76.2025451660156</c:v>
                </c:pt>
                <c:pt idx="57">
                  <c:v>76.6997222900391</c:v>
                </c:pt>
                <c:pt idx="58">
                  <c:v>76.7883224487305</c:v>
                </c:pt>
                <c:pt idx="59">
                  <c:v>77.3722610473633</c:v>
                </c:pt>
                <c:pt idx="60">
                  <c:v>77.8500289916992</c:v>
                </c:pt>
                <c:pt idx="61">
                  <c:v>77.9682006835938</c:v>
                </c:pt>
                <c:pt idx="62">
                  <c:v>78.5079803466797</c:v>
                </c:pt>
                <c:pt idx="63">
                  <c:v>79.1428909301758</c:v>
                </c:pt>
                <c:pt idx="64">
                  <c:v>79.1963653564453</c:v>
                </c:pt>
                <c:pt idx="65">
                  <c:v>79.1833953857422</c:v>
                </c:pt>
                <c:pt idx="66">
                  <c:v>79.3885955810547</c:v>
                </c:pt>
                <c:pt idx="67">
                  <c:v>79.4883117675781</c:v>
                </c:pt>
                <c:pt idx="68">
                  <c:v>79.388069152832</c:v>
                </c:pt>
                <c:pt idx="69">
                  <c:v>79.1696929931641</c:v>
                </c:pt>
                <c:pt idx="70">
                  <c:v>79.0479278564453</c:v>
                </c:pt>
                <c:pt idx="71">
                  <c:v>77.9710311889648</c:v>
                </c:pt>
                <c:pt idx="72">
                  <c:v>77.3966598510742</c:v>
                </c:pt>
                <c:pt idx="73">
                  <c:v>76.4721755981445</c:v>
                </c:pt>
                <c:pt idx="74">
                  <c:v>75.3975982666016</c:v>
                </c:pt>
                <c:pt idx="75">
                  <c:v>74.2343978881836</c:v>
                </c:pt>
                <c:pt idx="76">
                  <c:v>73.0666885375977</c:v>
                </c:pt>
                <c:pt idx="77">
                  <c:v>72.3954772949219</c:v>
                </c:pt>
                <c:pt idx="78">
                  <c:v>71.9030227661133</c:v>
                </c:pt>
                <c:pt idx="79">
                  <c:v>71.522834777832</c:v>
                </c:pt>
                <c:pt idx="80">
                  <c:v>71.0072326660156</c:v>
                </c:pt>
                <c:pt idx="81">
                  <c:v>70.7104644775391</c:v>
                </c:pt>
                <c:pt idx="82">
                  <c:v>70.6267395019531</c:v>
                </c:pt>
                <c:pt idx="83">
                  <c:v>70.3536987304688</c:v>
                </c:pt>
                <c:pt idx="84">
                  <c:v>70.2893905639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hannels (40)"</c:f>
              <c:strCache>
                <c:ptCount val="1"/>
                <c:pt idx="0">
                  <c:v>Channels (40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N$53:$N$137</c:f>
              <c:numCache>
                <c:formatCode>General</c:formatCode>
                <c:ptCount val="85"/>
                <c:pt idx="0">
                  <c:v>115</c:v>
                </c:pt>
                <c:pt idx="1">
                  <c:v>115</c:v>
                </c:pt>
                <c:pt idx="2">
                  <c:v>115</c:v>
                </c:pt>
                <c:pt idx="3">
                  <c:v>11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  <c:pt idx="13">
                  <c:v>115</c:v>
                </c:pt>
                <c:pt idx="14">
                  <c:v>115</c:v>
                </c:pt>
                <c:pt idx="15">
                  <c:v>115</c:v>
                </c:pt>
                <c:pt idx="16">
                  <c:v>115</c:v>
                </c:pt>
                <c:pt idx="17">
                  <c:v>115</c:v>
                </c:pt>
                <c:pt idx="18">
                  <c:v>115</c:v>
                </c:pt>
                <c:pt idx="19">
                  <c:v>115</c:v>
                </c:pt>
                <c:pt idx="20">
                  <c:v>115</c:v>
                </c:pt>
                <c:pt idx="21">
                  <c:v>115</c:v>
                </c:pt>
                <c:pt idx="22">
                  <c:v>115</c:v>
                </c:pt>
                <c:pt idx="23">
                  <c:v>115</c:v>
                </c:pt>
                <c:pt idx="24">
                  <c:v>115</c:v>
                </c:pt>
                <c:pt idx="25">
                  <c:v>115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15</c:v>
                </c:pt>
                <c:pt idx="30">
                  <c:v>115</c:v>
                </c:pt>
                <c:pt idx="31">
                  <c:v>114.704243902439</c:v>
                </c:pt>
                <c:pt idx="32">
                  <c:v>114.422914931588</c:v>
                </c:pt>
                <c:pt idx="33">
                  <c:v>114.155309325169</c:v>
                </c:pt>
                <c:pt idx="34">
                  <c:v>113.885538138576</c:v>
                </c:pt>
                <c:pt idx="35">
                  <c:v>113.610633839133</c:v>
                </c:pt>
                <c:pt idx="36">
                  <c:v>112.775968773809</c:v>
                </c:pt>
                <c:pt idx="37">
                  <c:v>111.762506882404</c:v>
                </c:pt>
                <c:pt idx="38">
                  <c:v>110.670433375945</c:v>
                </c:pt>
                <c:pt idx="39">
                  <c:v>109.63163174785</c:v>
                </c:pt>
                <c:pt idx="40">
                  <c:v>108.643503369907</c:v>
                </c:pt>
                <c:pt idx="41">
                  <c:v>107.666991010399</c:v>
                </c:pt>
                <c:pt idx="42">
                  <c:v>106.613089009892</c:v>
                </c:pt>
                <c:pt idx="43">
                  <c:v>105.424645643555</c:v>
                </c:pt>
                <c:pt idx="44">
                  <c:v>104.294175124358</c:v>
                </c:pt>
                <c:pt idx="45">
                  <c:v>103.203581215852</c:v>
                </c:pt>
                <c:pt idx="46">
                  <c:v>102.166187010201</c:v>
                </c:pt>
                <c:pt idx="47">
                  <c:v>101.179397399947</c:v>
                </c:pt>
                <c:pt idx="48">
                  <c:v>100.219426795072</c:v>
                </c:pt>
                <c:pt idx="49">
                  <c:v>99.2270157318976</c:v>
                </c:pt>
                <c:pt idx="50">
                  <c:v>97.9964295986343</c:v>
                </c:pt>
                <c:pt idx="51">
                  <c:v>96.8868476669936</c:v>
                </c:pt>
                <c:pt idx="52">
                  <c:v>96.1697819271402</c:v>
                </c:pt>
                <c:pt idx="53">
                  <c:v>95.4876950038651</c:v>
                </c:pt>
                <c:pt idx="54">
                  <c:v>94.8388806134326</c:v>
                </c:pt>
                <c:pt idx="55">
                  <c:v>94.2217157054603</c:v>
                </c:pt>
                <c:pt idx="56">
                  <c:v>93.6346564027549</c:v>
                </c:pt>
                <c:pt idx="57">
                  <c:v>93.0762341392059</c:v>
                </c:pt>
                <c:pt idx="58">
                  <c:v>92.5450519860739</c:v>
                </c:pt>
                <c:pt idx="59">
                  <c:v>92.0397811574849</c:v>
                </c:pt>
                <c:pt idx="60">
                  <c:v>91.5591576863881</c:v>
                </c:pt>
                <c:pt idx="61">
                  <c:v>91.1019792626618</c:v>
                </c:pt>
                <c:pt idx="62">
                  <c:v>90.6671022254588</c:v>
                </c:pt>
                <c:pt idx="63">
                  <c:v>90.2869996778755</c:v>
                </c:pt>
                <c:pt idx="64">
                  <c:v>89.9254387179791</c:v>
                </c:pt>
                <c:pt idx="65">
                  <c:v>89.5815148780777</c:v>
                </c:pt>
                <c:pt idx="66">
                  <c:v>89.2543678108544</c:v>
                </c:pt>
                <c:pt idx="67">
                  <c:v>88.9431791371542</c:v>
                </c:pt>
                <c:pt idx="68">
                  <c:v>88.6471703987564</c:v>
                </c:pt>
                <c:pt idx="69">
                  <c:v>88.3656011110122</c:v>
                </c:pt>
                <c:pt idx="70">
                  <c:v>88.097766910475</c:v>
                </c:pt>
                <c:pt idx="71">
                  <c:v>87.8429977928908</c:v>
                </c:pt>
                <c:pt idx="72">
                  <c:v>87.6006564371401</c:v>
                </c:pt>
                <c:pt idx="73">
                  <c:v>87.3701366109381</c:v>
                </c:pt>
                <c:pt idx="74">
                  <c:v>87.150861654307</c:v>
                </c:pt>
                <c:pt idx="75">
                  <c:v>86.9422830370237</c:v>
                </c:pt>
                <c:pt idx="76">
                  <c:v>86.7438789864372</c:v>
                </c:pt>
                <c:pt idx="77">
                  <c:v>86.5551531822208</c:v>
                </c:pt>
                <c:pt idx="78">
                  <c:v>86.3756335147954</c:v>
                </c:pt>
                <c:pt idx="79">
                  <c:v>86.2048709043175</c:v>
                </c:pt>
                <c:pt idx="80">
                  <c:v>86.0424381772777</c:v>
                </c:pt>
                <c:pt idx="81">
                  <c:v>85.8879289978982</c:v>
                </c:pt>
                <c:pt idx="82">
                  <c:v>85.7409568516593</c:v>
                </c:pt>
                <c:pt idx="83">
                  <c:v>85.6011540784076</c:v>
                </c:pt>
                <c:pt idx="84">
                  <c:v>85.4681709526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hannel Low (40)"</c:f>
              <c:strCache>
                <c:ptCount val="1"/>
                <c:pt idx="0">
                  <c:v>Channel Low (40)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O$53:$O$137</c:f>
              <c:numCache>
                <c:formatCode>General</c:formatCode>
                <c:ptCount val="85"/>
                <c:pt idx="0">
                  <c:v>84.937</c:v>
                </c:pt>
                <c:pt idx="1">
                  <c:v>84.937</c:v>
                </c:pt>
                <c:pt idx="2">
                  <c:v>84.937</c:v>
                </c:pt>
                <c:pt idx="3">
                  <c:v>84.8669024390244</c:v>
                </c:pt>
                <c:pt idx="4">
                  <c:v>84.5685169541939</c:v>
                </c:pt>
                <c:pt idx="5">
                  <c:v>84.2846868588674</c:v>
                </c:pt>
                <c:pt idx="6">
                  <c:v>83.7464094511178</c:v>
                </c:pt>
                <c:pt idx="7">
                  <c:v>83.2221943559413</c:v>
                </c:pt>
                <c:pt idx="8">
                  <c:v>82.7235507288222</c:v>
                </c:pt>
                <c:pt idx="9">
                  <c:v>82.2492311810748</c:v>
                </c:pt>
                <c:pt idx="10">
                  <c:v>81.7980491722419</c:v>
                </c:pt>
                <c:pt idx="11">
                  <c:v>80.9786321394496</c:v>
                </c:pt>
                <c:pt idx="12">
                  <c:v>80.1991866692325</c:v>
                </c:pt>
                <c:pt idx="13">
                  <c:v>79.4577629292699</c:v>
                </c:pt>
                <c:pt idx="14">
                  <c:v>78.7525062010129</c:v>
                </c:pt>
                <c:pt idx="15">
                  <c:v>78.0816522399879</c:v>
                </c:pt>
                <c:pt idx="16">
                  <c:v>77.4435228624275</c:v>
                </c:pt>
                <c:pt idx="17">
                  <c:v>76.8365217471871</c:v>
                </c:pt>
                <c:pt idx="18">
                  <c:v>76.2591304424463</c:v>
                </c:pt>
                <c:pt idx="19">
                  <c:v>75.709904567205</c:v>
                </c:pt>
                <c:pt idx="20">
                  <c:v>75.187470198073</c:v>
                </c:pt>
                <c:pt idx="21">
                  <c:v>74.6905204323134</c:v>
                </c:pt>
                <c:pt idx="22">
                  <c:v>74.217812118542</c:v>
                </c:pt>
                <c:pt idx="23">
                  <c:v>73.7681627469058</c:v>
                </c:pt>
                <c:pt idx="24">
                  <c:v>73.3404474909591</c:v>
                </c:pt>
                <c:pt idx="25">
                  <c:v>72.9335963938392</c:v>
                </c:pt>
                <c:pt idx="26">
                  <c:v>72.5465916917007</c:v>
                </c:pt>
                <c:pt idx="27">
                  <c:v>72.1784652677153</c:v>
                </c:pt>
                <c:pt idx="28">
                  <c:v>71.8282962302658</c:v>
                </c:pt>
                <c:pt idx="29">
                  <c:v>71.4952086092772</c:v>
                </c:pt>
                <c:pt idx="30">
                  <c:v>71.1539789210197</c:v>
                </c:pt>
                <c:pt idx="31">
                  <c:v>70.7287604370676</c:v>
                </c:pt>
                <c:pt idx="32">
                  <c:v>70.3242843181862</c:v>
                </c:pt>
                <c:pt idx="33">
                  <c:v>69.9395387416893</c:v>
                </c:pt>
                <c:pt idx="34">
                  <c:v>69.5095612420947</c:v>
                </c:pt>
                <c:pt idx="35">
                  <c:v>69.0639728888218</c:v>
                </c:pt>
                <c:pt idx="36">
                  <c:v>68.6401205527817</c:v>
                </c:pt>
                <c:pt idx="37">
                  <c:v>68.2369439404509</c:v>
                </c:pt>
                <c:pt idx="38">
                  <c:v>67.8534344799411</c:v>
                </c:pt>
                <c:pt idx="39">
                  <c:v>67.4886327979928</c:v>
                </c:pt>
                <c:pt idx="40">
                  <c:v>67.1416263200419</c:v>
                </c:pt>
                <c:pt idx="41">
                  <c:v>66.8115469873569</c:v>
                </c:pt>
                <c:pt idx="42">
                  <c:v>66.4975690855346</c:v>
                </c:pt>
                <c:pt idx="43">
                  <c:v>66.1989071789232</c:v>
                </c:pt>
                <c:pt idx="44">
                  <c:v>65.914814145805</c:v>
                </c:pt>
                <c:pt idx="45">
                  <c:v>65.6445793094242</c:v>
                </c:pt>
                <c:pt idx="46">
                  <c:v>65.387526660184</c:v>
                </c:pt>
                <c:pt idx="47">
                  <c:v>65.1430131645653</c:v>
                </c:pt>
                <c:pt idx="48">
                  <c:v>64.9104271565377</c:v>
                </c:pt>
                <c:pt idx="49">
                  <c:v>64.6891868074383</c:v>
                </c:pt>
                <c:pt idx="50">
                  <c:v>64.4787386704901</c:v>
                </c:pt>
                <c:pt idx="51">
                  <c:v>64.2785562963199</c:v>
                </c:pt>
                <c:pt idx="52">
                  <c:v>64.0881389160116</c:v>
                </c:pt>
                <c:pt idx="53">
                  <c:v>63.9070101884012</c:v>
                </c:pt>
                <c:pt idx="54">
                  <c:v>63.7347170084792</c:v>
                </c:pt>
                <c:pt idx="55">
                  <c:v>63.5708283739193</c:v>
                </c:pt>
                <c:pt idx="56">
                  <c:v>63.4149343068988</c:v>
                </c:pt>
                <c:pt idx="57">
                  <c:v>63.2666448285135</c:v>
                </c:pt>
                <c:pt idx="58">
                  <c:v>63.1255889832202</c:v>
                </c:pt>
                <c:pt idx="59">
                  <c:v>62.9914139108679</c:v>
                </c:pt>
                <c:pt idx="60">
                  <c:v>62.8637839639963</c:v>
                </c:pt>
                <c:pt idx="61">
                  <c:v>62.7423798681916</c:v>
                </c:pt>
                <c:pt idx="62">
                  <c:v>62.6268979234018</c:v>
                </c:pt>
                <c:pt idx="63">
                  <c:v>62.5170492442115</c:v>
                </c:pt>
                <c:pt idx="64">
                  <c:v>62.4125590371768</c:v>
                </c:pt>
                <c:pt idx="65">
                  <c:v>62.313165913412</c:v>
                </c:pt>
                <c:pt idx="66">
                  <c:v>62.218621234709</c:v>
                </c:pt>
                <c:pt idx="67">
                  <c:v>62.1286884915525</c:v>
                </c:pt>
                <c:pt idx="68">
                  <c:v>62.0431427114767</c:v>
                </c:pt>
                <c:pt idx="69">
                  <c:v>61.9617698962827</c:v>
                </c:pt>
                <c:pt idx="70">
                  <c:v>61.884366486708</c:v>
                </c:pt>
                <c:pt idx="71">
                  <c:v>61.81073885321</c:v>
                </c:pt>
                <c:pt idx="72">
                  <c:v>61.74070281159</c:v>
                </c:pt>
                <c:pt idx="73">
                  <c:v>61.6740831622442</c:v>
                </c:pt>
                <c:pt idx="74">
                  <c:v>61.6107132518908</c:v>
                </c:pt>
                <c:pt idx="75">
                  <c:v>61.6297028493595</c:v>
                </c:pt>
                <c:pt idx="76">
                  <c:v>61.6507905152444</c:v>
                </c:pt>
                <c:pt idx="77">
                  <c:v>61.7562153681593</c:v>
                </c:pt>
                <c:pt idx="78">
                  <c:v>61.9144487648345</c:v>
                </c:pt>
                <c:pt idx="79">
                  <c:v>62.1137439470377</c:v>
                </c:pt>
                <c:pt idx="80">
                  <c:v>62.3094149740114</c:v>
                </c:pt>
                <c:pt idx="81">
                  <c:v>62.4955410728402</c:v>
                </c:pt>
                <c:pt idx="82">
                  <c:v>62.6725878497748</c:v>
                </c:pt>
                <c:pt idx="83">
                  <c:v>62.8409981985663</c:v>
                </c:pt>
                <c:pt idx="84">
                  <c:v>63.00119340839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Bollinger Bands (40)"</c:f>
              <c:strCache>
                <c:ptCount val="1"/>
                <c:pt idx="0">
                  <c:v>Bollinger Bands (40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L$53:$AL$137</c:f>
              <c:numCache>
                <c:formatCode>General</c:formatCode>
                <c:ptCount val="85"/>
                <c:pt idx="0">
                  <c:v>109.740262669343</c:v>
                </c:pt>
                <c:pt idx="1">
                  <c:v>109.468313485466</c:v>
                </c:pt>
                <c:pt idx="2">
                  <c:v>109.115848651166</c:v>
                </c:pt>
                <c:pt idx="3">
                  <c:v>109.137389777867</c:v>
                </c:pt>
                <c:pt idx="4">
                  <c:v>109.392294551662</c:v>
                </c:pt>
                <c:pt idx="5">
                  <c:v>109.603063783787</c:v>
                </c:pt>
                <c:pt idx="6">
                  <c:v>110.130333230505</c:v>
                </c:pt>
                <c:pt idx="7">
                  <c:v>110.331648568665</c:v>
                </c:pt>
                <c:pt idx="8">
                  <c:v>110.366182499993</c:v>
                </c:pt>
                <c:pt idx="9">
                  <c:v>110.467808521548</c:v>
                </c:pt>
                <c:pt idx="10">
                  <c:v>110.524722425892</c:v>
                </c:pt>
                <c:pt idx="11">
                  <c:v>111.265616830867</c:v>
                </c:pt>
                <c:pt idx="12">
                  <c:v>111.716835098652</c:v>
                </c:pt>
                <c:pt idx="13">
                  <c:v>112.162706089079</c:v>
                </c:pt>
                <c:pt idx="14">
                  <c:v>112.459136530396</c:v>
                </c:pt>
                <c:pt idx="15">
                  <c:v>112.683506761242</c:v>
                </c:pt>
                <c:pt idx="16">
                  <c:v>112.65942458038</c:v>
                </c:pt>
                <c:pt idx="17">
                  <c:v>112.609773585437</c:v>
                </c:pt>
                <c:pt idx="18">
                  <c:v>112.661001692025</c:v>
                </c:pt>
                <c:pt idx="19">
                  <c:v>112.613360968851</c:v>
                </c:pt>
                <c:pt idx="20">
                  <c:v>112.398075150321</c:v>
                </c:pt>
                <c:pt idx="21">
                  <c:v>111.934060817074</c:v>
                </c:pt>
                <c:pt idx="22">
                  <c:v>111.393459119158</c:v>
                </c:pt>
                <c:pt idx="23">
                  <c:v>111.009884626732</c:v>
                </c:pt>
                <c:pt idx="24">
                  <c:v>110.672199187713</c:v>
                </c:pt>
                <c:pt idx="25">
                  <c:v>110.25638290598</c:v>
                </c:pt>
                <c:pt idx="26">
                  <c:v>109.789820178756</c:v>
                </c:pt>
                <c:pt idx="27">
                  <c:v>109.034373619325</c:v>
                </c:pt>
                <c:pt idx="28">
                  <c:v>108.374767819848</c:v>
                </c:pt>
                <c:pt idx="29">
                  <c:v>107.271921748173</c:v>
                </c:pt>
                <c:pt idx="30">
                  <c:v>106.046740110873</c:v>
                </c:pt>
                <c:pt idx="31">
                  <c:v>103.763698761796</c:v>
                </c:pt>
                <c:pt idx="32">
                  <c:v>101.267395921328</c:v>
                </c:pt>
                <c:pt idx="33">
                  <c:v>99.4787609017222</c:v>
                </c:pt>
                <c:pt idx="34">
                  <c:v>97.5257341546396</c:v>
                </c:pt>
                <c:pt idx="35">
                  <c:v>94.9165757659916</c:v>
                </c:pt>
                <c:pt idx="36">
                  <c:v>92.5299639452296</c:v>
                </c:pt>
                <c:pt idx="37">
                  <c:v>89.2501138489473</c:v>
                </c:pt>
                <c:pt idx="38">
                  <c:v>87.9908703376069</c:v>
                </c:pt>
                <c:pt idx="39">
                  <c:v>86.8974688451796</c:v>
                </c:pt>
                <c:pt idx="40">
                  <c:v>85.9657391141234</c:v>
                </c:pt>
                <c:pt idx="41">
                  <c:v>85.1117082813583</c:v>
                </c:pt>
                <c:pt idx="42">
                  <c:v>83.8577557293383</c:v>
                </c:pt>
                <c:pt idx="43">
                  <c:v>82.7843072188507</c:v>
                </c:pt>
                <c:pt idx="44">
                  <c:v>81.8862194268159</c:v>
                </c:pt>
                <c:pt idx="45">
                  <c:v>81.267336563311</c:v>
                </c:pt>
                <c:pt idx="46">
                  <c:v>80.6841331164284</c:v>
                </c:pt>
                <c:pt idx="47">
                  <c:v>80.5942579245417</c:v>
                </c:pt>
                <c:pt idx="48">
                  <c:v>80.6234540813673</c:v>
                </c:pt>
                <c:pt idx="49">
                  <c:v>80.318456710299</c:v>
                </c:pt>
                <c:pt idx="50">
                  <c:v>80.3338392479876</c:v>
                </c:pt>
                <c:pt idx="51">
                  <c:v>80.523157242066</c:v>
                </c:pt>
                <c:pt idx="52">
                  <c:v>81.9158042051596</c:v>
                </c:pt>
                <c:pt idx="53">
                  <c:v>83.0940351408871</c:v>
                </c:pt>
                <c:pt idx="54">
                  <c:v>83.7519548722105</c:v>
                </c:pt>
                <c:pt idx="55">
                  <c:v>84.6955136142207</c:v>
                </c:pt>
                <c:pt idx="56">
                  <c:v>85.4488288138869</c:v>
                </c:pt>
                <c:pt idx="57">
                  <c:v>86.2103470541899</c:v>
                </c:pt>
                <c:pt idx="58">
                  <c:v>86.6245254834319</c:v>
                </c:pt>
                <c:pt idx="59">
                  <c:v>87.4235781191899</c:v>
                </c:pt>
                <c:pt idx="60">
                  <c:v>88.1542237114421</c:v>
                </c:pt>
                <c:pt idx="61">
                  <c:v>88.6373501128722</c:v>
                </c:pt>
                <c:pt idx="62">
                  <c:v>89.3854752367254</c:v>
                </c:pt>
                <c:pt idx="63">
                  <c:v>90.1412270008685</c:v>
                </c:pt>
                <c:pt idx="64">
                  <c:v>90.3800500060908</c:v>
                </c:pt>
                <c:pt idx="65">
                  <c:v>90.627729169905</c:v>
                </c:pt>
                <c:pt idx="66">
                  <c:v>91.0318528192536</c:v>
                </c:pt>
                <c:pt idx="67">
                  <c:v>91.3688378513268</c:v>
                </c:pt>
                <c:pt idx="68">
                  <c:v>91.5552756978889</c:v>
                </c:pt>
                <c:pt idx="69">
                  <c:v>91.5435567386323</c:v>
                </c:pt>
                <c:pt idx="70">
                  <c:v>91.4513028850033</c:v>
                </c:pt>
                <c:pt idx="71">
                  <c:v>90.7797560433378</c:v>
                </c:pt>
                <c:pt idx="72">
                  <c:v>90.1779452157666</c:v>
                </c:pt>
                <c:pt idx="73">
                  <c:v>89.3168886135838</c:v>
                </c:pt>
                <c:pt idx="74">
                  <c:v>88.5996465663697</c:v>
                </c:pt>
                <c:pt idx="75">
                  <c:v>87.4971987972699</c:v>
                </c:pt>
                <c:pt idx="76">
                  <c:v>86.4261275494757</c:v>
                </c:pt>
                <c:pt idx="77">
                  <c:v>85.6410896144153</c:v>
                </c:pt>
                <c:pt idx="78">
                  <c:v>84.8158701802992</c:v>
                </c:pt>
                <c:pt idx="79">
                  <c:v>84.238976200453</c:v>
                </c:pt>
                <c:pt idx="80">
                  <c:v>83.8678796459994</c:v>
                </c:pt>
                <c:pt idx="81">
                  <c:v>83.5748635229694</c:v>
                </c:pt>
                <c:pt idx="82">
                  <c:v>83.4544215375838</c:v>
                </c:pt>
                <c:pt idx="83">
                  <c:v>83.3950091786685</c:v>
                </c:pt>
                <c:pt idx="84">
                  <c:v>83.27932879729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ower Bollinger Bands (40)"</c:f>
              <c:strCache>
                <c:ptCount val="1"/>
                <c:pt idx="0">
                  <c:v>Lower Bollinger Bands (40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M$53:$AM$137</c:f>
              <c:numCache>
                <c:formatCode>General</c:formatCode>
                <c:ptCount val="85"/>
                <c:pt idx="0">
                  <c:v>84.089891749602</c:v>
                </c:pt>
                <c:pt idx="1">
                  <c:v>83.5956818758624</c:v>
                </c:pt>
                <c:pt idx="2">
                  <c:v>82.9266775939511</c:v>
                </c:pt>
                <c:pt idx="3">
                  <c:v>81.720123649867</c:v>
                </c:pt>
                <c:pt idx="4">
                  <c:v>79.8989957315409</c:v>
                </c:pt>
                <c:pt idx="5">
                  <c:v>78.1862123392598</c:v>
                </c:pt>
                <c:pt idx="6">
                  <c:v>75.730186178675</c:v>
                </c:pt>
                <c:pt idx="7">
                  <c:v>73.8649304108276</c:v>
                </c:pt>
                <c:pt idx="8">
                  <c:v>72.7049081982488</c:v>
                </c:pt>
                <c:pt idx="9">
                  <c:v>71.3497573964204</c:v>
                </c:pt>
                <c:pt idx="10">
                  <c:v>70.1248594832875</c:v>
                </c:pt>
                <c:pt idx="11">
                  <c:v>67.0717855128826</c:v>
                </c:pt>
                <c:pt idx="12">
                  <c:v>64.6894759365043</c:v>
                </c:pt>
                <c:pt idx="13">
                  <c:v>62.2725508689291</c:v>
                </c:pt>
                <c:pt idx="14">
                  <c:v>60.2780155692131</c:v>
                </c:pt>
                <c:pt idx="15">
                  <c:v>58.4323074477421</c:v>
                </c:pt>
                <c:pt idx="16">
                  <c:v>57.2738487350501</c:v>
                </c:pt>
                <c:pt idx="17">
                  <c:v>55.8511486557736</c:v>
                </c:pt>
                <c:pt idx="18">
                  <c:v>54.4664091966469</c:v>
                </c:pt>
                <c:pt idx="19">
                  <c:v>53.2273525321254</c:v>
                </c:pt>
                <c:pt idx="20">
                  <c:v>52.2918662559292</c:v>
                </c:pt>
                <c:pt idx="21">
                  <c:v>51.5331480452305</c:v>
                </c:pt>
                <c:pt idx="22">
                  <c:v>50.715534411115</c:v>
                </c:pt>
                <c:pt idx="23">
                  <c:v>49.6486236740497</c:v>
                </c:pt>
                <c:pt idx="24">
                  <c:v>48.7712517400214</c:v>
                </c:pt>
                <c:pt idx="25">
                  <c:v>48.1227064494885</c:v>
                </c:pt>
                <c:pt idx="26">
                  <c:v>47.6317496454627</c:v>
                </c:pt>
                <c:pt idx="27">
                  <c:v>47.4885755994253</c:v>
                </c:pt>
                <c:pt idx="28">
                  <c:v>47.1165194115976</c:v>
                </c:pt>
                <c:pt idx="29">
                  <c:v>47.0916951951866</c:v>
                </c:pt>
                <c:pt idx="30">
                  <c:v>47.1344580092443</c:v>
                </c:pt>
                <c:pt idx="31">
                  <c:v>48.2073858329307</c:v>
                </c:pt>
                <c:pt idx="32">
                  <c:v>49.4550467056249</c:v>
                </c:pt>
                <c:pt idx="33">
                  <c:v>50.287657555309</c:v>
                </c:pt>
                <c:pt idx="34">
                  <c:v>50.9350049811026</c:v>
                </c:pt>
                <c:pt idx="35">
                  <c:v>52.2960249420163</c:v>
                </c:pt>
                <c:pt idx="36">
                  <c:v>53.6844525586767</c:v>
                </c:pt>
                <c:pt idx="37">
                  <c:v>55.935494061209</c:v>
                </c:pt>
                <c:pt idx="38">
                  <c:v>56.4112445305572</c:v>
                </c:pt>
                <c:pt idx="39">
                  <c:v>56.9301068384141</c:v>
                </c:pt>
                <c:pt idx="40">
                  <c:v>57.3702441622438</c:v>
                </c:pt>
                <c:pt idx="41">
                  <c:v>58.0249494334855</c:v>
                </c:pt>
                <c:pt idx="42">
                  <c:v>59.1746691974196</c:v>
                </c:pt>
                <c:pt idx="43">
                  <c:v>59.9842932450165</c:v>
                </c:pt>
                <c:pt idx="44">
                  <c:v>60.6314197333404</c:v>
                </c:pt>
                <c:pt idx="45">
                  <c:v>60.8225987394234</c:v>
                </c:pt>
                <c:pt idx="46">
                  <c:v>61.0965370495872</c:v>
                </c:pt>
                <c:pt idx="47">
                  <c:v>61.1483263039739</c:v>
                </c:pt>
                <c:pt idx="48">
                  <c:v>61.2658281451952</c:v>
                </c:pt>
                <c:pt idx="49">
                  <c:v>61.7286166539588</c:v>
                </c:pt>
                <c:pt idx="50">
                  <c:v>61.9730912940046</c:v>
                </c:pt>
                <c:pt idx="51">
                  <c:v>62.1528986661372</c:v>
                </c:pt>
                <c:pt idx="52">
                  <c:v>61.6723458192544</c:v>
                </c:pt>
                <c:pt idx="53">
                  <c:v>61.2824907380191</c:v>
                </c:pt>
                <c:pt idx="54">
                  <c:v>61.1610395125552</c:v>
                </c:pt>
                <c:pt idx="55">
                  <c:v>60.9046603359746</c:v>
                </c:pt>
                <c:pt idx="56">
                  <c:v>60.7378777290819</c:v>
                </c:pt>
                <c:pt idx="57">
                  <c:v>60.5464736245211</c:v>
                </c:pt>
                <c:pt idx="58">
                  <c:v>60.50386196774</c:v>
                </c:pt>
                <c:pt idx="59">
                  <c:v>60.3326779843257</c:v>
                </c:pt>
                <c:pt idx="60">
                  <c:v>60.1992766547688</c:v>
                </c:pt>
                <c:pt idx="61">
                  <c:v>60.1379337006043</c:v>
                </c:pt>
                <c:pt idx="62">
                  <c:v>60.0287551099543</c:v>
                </c:pt>
                <c:pt idx="63">
                  <c:v>59.9845054210065</c:v>
                </c:pt>
                <c:pt idx="64">
                  <c:v>60.1724249694951</c:v>
                </c:pt>
                <c:pt idx="65">
                  <c:v>60.300234086931</c:v>
                </c:pt>
                <c:pt idx="66">
                  <c:v>60.3690871221526</c:v>
                </c:pt>
                <c:pt idx="67">
                  <c:v>60.4454321682044</c:v>
                </c:pt>
                <c:pt idx="68">
                  <c:v>60.5545875833612</c:v>
                </c:pt>
                <c:pt idx="69">
                  <c:v>60.7743143551177</c:v>
                </c:pt>
                <c:pt idx="70">
                  <c:v>61.0949617634342</c:v>
                </c:pt>
                <c:pt idx="71">
                  <c:v>61.4593644400606</c:v>
                </c:pt>
                <c:pt idx="72">
                  <c:v>61.9336117910694</c:v>
                </c:pt>
                <c:pt idx="73">
                  <c:v>62.4294187594631</c:v>
                </c:pt>
                <c:pt idx="74">
                  <c:v>62.6284875889037</c:v>
                </c:pt>
                <c:pt idx="75">
                  <c:v>63.0856564273395</c:v>
                </c:pt>
                <c:pt idx="76">
                  <c:v>63.4270218645868</c:v>
                </c:pt>
                <c:pt idx="77">
                  <c:v>63.6704490818738</c:v>
                </c:pt>
                <c:pt idx="78">
                  <c:v>64.0109120462633</c:v>
                </c:pt>
                <c:pt idx="79">
                  <c:v>64.1388924518907</c:v>
                </c:pt>
                <c:pt idx="80">
                  <c:v>63.9732153247038</c:v>
                </c:pt>
                <c:pt idx="81">
                  <c:v>63.8227652612103</c:v>
                </c:pt>
                <c:pt idx="82">
                  <c:v>63.6067356889787</c:v>
                </c:pt>
                <c:pt idx="83">
                  <c:v>63.2363232187924</c:v>
                </c:pt>
                <c:pt idx="84">
                  <c:v>63.028517272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43532"/>
        <c:axId val="50807783"/>
      </c:lineChart>
      <c:lineChart>
        <c:grouping val="standard"/>
        <c:varyColors val="0"/>
        <c:ser>
          <c:idx val="7"/>
          <c:order val="7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758"/>
        <c:axId val="31654355"/>
      </c:lineChart>
      <c:catAx>
        <c:axId val="33343532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783"/>
        <c:crossesAt val="40"/>
        <c:auto val="1"/>
        <c:lblAlgn val="ctr"/>
        <c:lblOffset val="100"/>
        <c:noMultiLvlLbl val="0"/>
      </c:catAx>
      <c:valAx>
        <c:axId val="50807783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532"/>
        <c:crossesAt val="1"/>
        <c:crossBetween val="midCat"/>
        <c:majorUnit val="20"/>
        <c:minorUnit val="5"/>
      </c:valAx>
      <c:catAx>
        <c:axId val="1312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355"/>
        <c:auto val="1"/>
        <c:lblAlgn val="ctr"/>
        <c:lblOffset val="100"/>
        <c:noMultiLvlLbl val="0"/>
      </c:catAx>
      <c:valAx>
        <c:axId val="31654355"/>
        <c:scaling>
          <c:orientation val="minMax"/>
          <c:max val="120"/>
          <c:min val="4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58"/>
        <c:crosses val="max"/>
        <c:crossBetween val="midCat"/>
        <c:majorUnit val="20"/>
        <c:minorUnit val="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4"/>
        <c:delete val="1"/>
      </c:legendEntry>
      <c:legendEntry>
        <c:idx val="6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0601617556638131"/>
          <c:y val="0.133788350672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82457550963"/>
          <c:y val="0.133589556689418"/>
          <c:w val="0.972331268031973"/>
          <c:h val="0.515008945729243"/>
        </c:manualLayout>
      </c:layout>
      <c:lineChart>
        <c:grouping val="standard"/>
        <c:varyColors val="0"/>
        <c:ser>
          <c:idx val="0"/>
          <c:order val="0"/>
          <c:tx>
            <c:strRef>
              <c:f>"MA1 (40)"</c:f>
              <c:strCache>
                <c:ptCount val="1"/>
                <c:pt idx="0">
                  <c:v>MA1 (4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Q$53:$Q$137</c:f>
              <c:numCache>
                <c:formatCode>General</c:formatCode>
                <c:ptCount val="85"/>
                <c:pt idx="0">
                  <c:v>97.3431262195122</c:v>
                </c:pt>
                <c:pt idx="1">
                  <c:v>96.9391688429506</c:v>
                </c:pt>
                <c:pt idx="2">
                  <c:v>96.4085752408554</c:v>
                </c:pt>
                <c:pt idx="3">
                  <c:v>95.7971813266674</c:v>
                </c:pt>
                <c:pt idx="4">
                  <c:v>94.9960993107324</c:v>
                </c:pt>
                <c:pt idx="5">
                  <c:v>94.2279969053308</c:v>
                </c:pt>
                <c:pt idx="6">
                  <c:v>93.2473629099488</c:v>
                </c:pt>
                <c:pt idx="7">
                  <c:v>92.3999305728781</c:v>
                </c:pt>
                <c:pt idx="8">
                  <c:v>91.8224705449328</c:v>
                </c:pt>
                <c:pt idx="9">
                  <c:v>91.1817158842044</c:v>
                </c:pt>
                <c:pt idx="10">
                  <c:v>90.5844126703408</c:v>
                </c:pt>
                <c:pt idx="11">
                  <c:v>89.4156608327632</c:v>
                </c:pt>
                <c:pt idx="12">
                  <c:v>88.4380676214089</c:v>
                </c:pt>
                <c:pt idx="13">
                  <c:v>87.4410887130475</c:v>
                </c:pt>
                <c:pt idx="14">
                  <c:v>86.5811331660695</c:v>
                </c:pt>
                <c:pt idx="15">
                  <c:v>85.7601022799198</c:v>
                </c:pt>
                <c:pt idx="16">
                  <c:v>85.1589753394359</c:v>
                </c:pt>
                <c:pt idx="17">
                  <c:v>84.4134155667805</c:v>
                </c:pt>
                <c:pt idx="18">
                  <c:v>83.7377367586449</c:v>
                </c:pt>
                <c:pt idx="19">
                  <c:v>83.08589594115</c:v>
                </c:pt>
                <c:pt idx="20">
                  <c:v>82.5024376025573</c:v>
                </c:pt>
                <c:pt idx="21">
                  <c:v>81.8833918658472</c:v>
                </c:pt>
                <c:pt idx="22">
                  <c:v>81.1969825065376</c:v>
                </c:pt>
                <c:pt idx="23">
                  <c:v>80.464788237926</c:v>
                </c:pt>
                <c:pt idx="24">
                  <c:v>79.8506522263198</c:v>
                </c:pt>
                <c:pt idx="25">
                  <c:v>79.3121813860115</c:v>
                </c:pt>
                <c:pt idx="26">
                  <c:v>78.8274408305963</c:v>
                </c:pt>
                <c:pt idx="27">
                  <c:v>78.3724437169087</c:v>
                </c:pt>
                <c:pt idx="28">
                  <c:v>77.8512025599863</c:v>
                </c:pt>
                <c:pt idx="29">
                  <c:v>77.2822170692553</c:v>
                </c:pt>
                <c:pt idx="30">
                  <c:v>76.6861089195355</c:v>
                </c:pt>
                <c:pt idx="31">
                  <c:v>76.0763962893143</c:v>
                </c:pt>
                <c:pt idx="32">
                  <c:v>75.4476452508111</c:v>
                </c:pt>
                <c:pt idx="33">
                  <c:v>74.9654186532106</c:v>
                </c:pt>
                <c:pt idx="34">
                  <c:v>74.3085689628101</c:v>
                </c:pt>
                <c:pt idx="35">
                  <c:v>73.6806875499901</c:v>
                </c:pt>
                <c:pt idx="36">
                  <c:v>73.1779710841369</c:v>
                </c:pt>
                <c:pt idx="37">
                  <c:v>72.6601188361302</c:v>
                </c:pt>
                <c:pt idx="38">
                  <c:v>72.2650886490019</c:v>
                </c:pt>
                <c:pt idx="39">
                  <c:v>71.9746940807579</c:v>
                </c:pt>
                <c:pt idx="40">
                  <c:v>71.7259285158429</c:v>
                </c:pt>
                <c:pt idx="41">
                  <c:v>71.6234441979969</c:v>
                </c:pt>
                <c:pt idx="42">
                  <c:v>71.568642041997</c:v>
                </c:pt>
                <c:pt idx="43">
                  <c:v>71.434171698485</c:v>
                </c:pt>
                <c:pt idx="44">
                  <c:v>71.3062608839247</c:v>
                </c:pt>
                <c:pt idx="45">
                  <c:v>71.0901018164162</c:v>
                </c:pt>
                <c:pt idx="46">
                  <c:v>70.9332675814691</c:v>
                </c:pt>
                <c:pt idx="47">
                  <c:v>70.912132577495</c:v>
                </c:pt>
                <c:pt idx="48">
                  <c:v>70.9834919639586</c:v>
                </c:pt>
                <c:pt idx="49">
                  <c:v>71.0604923559606</c:v>
                </c:pt>
                <c:pt idx="50">
                  <c:v>71.1886146800601</c:v>
                </c:pt>
                <c:pt idx="51">
                  <c:v>71.3714627444474</c:v>
                </c:pt>
                <c:pt idx="52">
                  <c:v>71.8258791959378</c:v>
                </c:pt>
                <c:pt idx="53">
                  <c:v>72.2185192351603</c:v>
                </c:pt>
                <c:pt idx="54">
                  <c:v>72.4852743944208</c:v>
                </c:pt>
                <c:pt idx="55">
                  <c:v>72.8274561312783</c:v>
                </c:pt>
                <c:pt idx="56">
                  <c:v>73.1193851004842</c:v>
                </c:pt>
                <c:pt idx="57">
                  <c:v>73.4031711931435</c:v>
                </c:pt>
                <c:pt idx="58">
                  <c:v>73.5877482081121</c:v>
                </c:pt>
                <c:pt idx="59">
                  <c:v>73.9005409784481</c:v>
                </c:pt>
                <c:pt idx="60">
                  <c:v>74.1980755648653</c:v>
                </c:pt>
                <c:pt idx="61">
                  <c:v>74.4079255373109</c:v>
                </c:pt>
                <c:pt idx="62">
                  <c:v>74.7264169745152</c:v>
                </c:pt>
                <c:pt idx="63">
                  <c:v>75.0812259025877</c:v>
                </c:pt>
                <c:pt idx="64">
                  <c:v>75.2937026878273</c:v>
                </c:pt>
                <c:pt idx="65">
                  <c:v>75.4805952396406</c:v>
                </c:pt>
                <c:pt idx="66">
                  <c:v>75.7162735206337</c:v>
                </c:pt>
                <c:pt idx="67">
                  <c:v>75.9221626171882</c:v>
                </c:pt>
                <c:pt idx="68">
                  <c:v>76.0692278553741</c:v>
                </c:pt>
                <c:pt idx="69">
                  <c:v>76.1725338136485</c:v>
                </c:pt>
                <c:pt idx="70">
                  <c:v>76.2860687495681</c:v>
                </c:pt>
                <c:pt idx="71">
                  <c:v>76.1318702739794</c:v>
                </c:pt>
                <c:pt idx="72">
                  <c:v>76.0674863581755</c:v>
                </c:pt>
                <c:pt idx="73">
                  <c:v>75.8842919016792</c:v>
                </c:pt>
                <c:pt idx="74">
                  <c:v>75.6246679064753</c:v>
                </c:pt>
                <c:pt idx="75">
                  <c:v>75.3015133744521</c:v>
                </c:pt>
                <c:pt idx="76">
                  <c:v>74.9361712586252</c:v>
                </c:pt>
                <c:pt idx="77">
                  <c:v>74.664894611863</c:v>
                </c:pt>
                <c:pt idx="78">
                  <c:v>74.422070484455</c:v>
                </c:pt>
                <c:pt idx="79">
                  <c:v>74.1971889974084</c:v>
                </c:pt>
                <c:pt idx="80">
                  <c:v>73.9283992902178</c:v>
                </c:pt>
                <c:pt idx="81">
                  <c:v>73.7062822516706</c:v>
                </c:pt>
                <c:pt idx="82">
                  <c:v>73.5376831174427</c:v>
                </c:pt>
                <c:pt idx="83">
                  <c:v>73.3224302824455</c:v>
                </c:pt>
                <c:pt idx="84">
                  <c:v>73.16036051257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2 (5)"</c:f>
              <c:strCache>
                <c:ptCount val="1"/>
                <c:pt idx="0">
                  <c:v>MA2 (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R$53:$R$137</c:f>
              <c:numCache>
                <c:formatCode>General</c:formatCode>
                <c:ptCount val="85"/>
                <c:pt idx="0">
                  <c:v>92.0498666666667</c:v>
                </c:pt>
                <c:pt idx="1">
                  <c:v>91.0539111111111</c:v>
                </c:pt>
                <c:pt idx="2">
                  <c:v>89.3899407407408</c:v>
                </c:pt>
                <c:pt idx="3">
                  <c:v>87.5516271604938</c:v>
                </c:pt>
                <c:pt idx="4">
                  <c:v>84.8260847736626</c:v>
                </c:pt>
                <c:pt idx="5">
                  <c:v>82.9673898491084</c:v>
                </c:pt>
                <c:pt idx="6">
                  <c:v>80.0199265660723</c:v>
                </c:pt>
                <c:pt idx="7">
                  <c:v>78.6382843773815</c:v>
                </c:pt>
                <c:pt idx="8">
                  <c:v>79.2795229182543</c:v>
                </c:pt>
                <c:pt idx="9">
                  <c:v>79.0820152788362</c:v>
                </c:pt>
                <c:pt idx="10">
                  <c:v>79.0336768525575</c:v>
                </c:pt>
                <c:pt idx="11">
                  <c:v>74.8974512350383</c:v>
                </c:pt>
                <c:pt idx="12">
                  <c:v>73.0566341566922</c:v>
                </c:pt>
                <c:pt idx="13">
                  <c:v>71.3710894377948</c:v>
                </c:pt>
                <c:pt idx="14">
                  <c:v>70.8513929585299</c:v>
                </c:pt>
                <c:pt idx="15">
                  <c:v>70.4842619723533</c:v>
                </c:pt>
                <c:pt idx="16">
                  <c:v>71.4685079815689</c:v>
                </c:pt>
                <c:pt idx="17">
                  <c:v>70.9373386543792</c:v>
                </c:pt>
                <c:pt idx="18">
                  <c:v>70.8122257695862</c:v>
                </c:pt>
                <c:pt idx="19">
                  <c:v>70.6664838463908</c:v>
                </c:pt>
                <c:pt idx="20">
                  <c:v>70.8193225642605</c:v>
                </c:pt>
                <c:pt idx="21">
                  <c:v>70.4835483761737</c:v>
                </c:pt>
                <c:pt idx="22">
                  <c:v>69.5930322507824</c:v>
                </c:pt>
                <c:pt idx="23">
                  <c:v>68.4576881671883</c:v>
                </c:pt>
                <c:pt idx="24">
                  <c:v>68.2634587781255</c:v>
                </c:pt>
                <c:pt idx="25">
                  <c:v>68.4463058520837</c:v>
                </c:pt>
                <c:pt idx="26">
                  <c:v>68.7558705680558</c:v>
                </c:pt>
                <c:pt idx="27">
                  <c:v>69.0039137120372</c:v>
                </c:pt>
                <c:pt idx="28">
                  <c:v>68.5649424746915</c:v>
                </c:pt>
                <c:pt idx="29">
                  <c:v>67.7722949831277</c:v>
                </c:pt>
                <c:pt idx="30">
                  <c:v>66.8688633220851</c:v>
                </c:pt>
                <c:pt idx="31">
                  <c:v>65.9749088813901</c:v>
                </c:pt>
                <c:pt idx="32">
                  <c:v>65.0456059209267</c:v>
                </c:pt>
                <c:pt idx="33">
                  <c:v>65.2177372806178</c:v>
                </c:pt>
                <c:pt idx="34">
                  <c:v>63.9784915204119</c:v>
                </c:pt>
                <c:pt idx="35">
                  <c:v>63.1313276802746</c:v>
                </c:pt>
                <c:pt idx="36">
                  <c:v>63.2125517868497</c:v>
                </c:pt>
                <c:pt idx="37">
                  <c:v>62.9957011912332</c:v>
                </c:pt>
                <c:pt idx="38">
                  <c:v>63.5178007941554</c:v>
                </c:pt>
                <c:pt idx="39">
                  <c:v>64.449200529437</c:v>
                </c:pt>
                <c:pt idx="40">
                  <c:v>65.257800352958</c:v>
                </c:pt>
                <c:pt idx="41">
                  <c:v>66.7135335686387</c:v>
                </c:pt>
                <c:pt idx="42">
                  <c:v>67.9756890457591</c:v>
                </c:pt>
                <c:pt idx="43">
                  <c:v>68.2544593638394</c:v>
                </c:pt>
                <c:pt idx="44">
                  <c:v>68.4403062425596</c:v>
                </c:pt>
                <c:pt idx="45">
                  <c:v>67.9185374950397</c:v>
                </c:pt>
                <c:pt idx="46">
                  <c:v>67.9040249966932</c:v>
                </c:pt>
                <c:pt idx="47">
                  <c:v>68.7693499977954</c:v>
                </c:pt>
                <c:pt idx="48">
                  <c:v>69.9712333318636</c:v>
                </c:pt>
                <c:pt idx="49">
                  <c:v>70.8348222212424</c:v>
                </c:pt>
                <c:pt idx="50">
                  <c:v>71.785548147495</c:v>
                </c:pt>
                <c:pt idx="51">
                  <c:v>72.83603209833</c:v>
                </c:pt>
                <c:pt idx="52">
                  <c:v>75.4530213988867</c:v>
                </c:pt>
                <c:pt idx="53">
                  <c:v>76.9270142659244</c:v>
                </c:pt>
                <c:pt idx="54">
                  <c:v>77.1803428439496</c:v>
                </c:pt>
                <c:pt idx="55">
                  <c:v>77.9535618959664</c:v>
                </c:pt>
                <c:pt idx="56">
                  <c:v>78.2397079306443</c:v>
                </c:pt>
                <c:pt idx="57">
                  <c:v>78.4721386204295</c:v>
                </c:pt>
                <c:pt idx="58">
                  <c:v>78.0437590802864</c:v>
                </c:pt>
                <c:pt idx="59">
                  <c:v>78.6958393868576</c:v>
                </c:pt>
                <c:pt idx="60">
                  <c:v>79.1305595912384</c:v>
                </c:pt>
                <c:pt idx="61">
                  <c:v>78.9203730608256</c:v>
                </c:pt>
                <c:pt idx="62">
                  <c:v>79.5925820405504</c:v>
                </c:pt>
                <c:pt idx="63">
                  <c:v>80.3950546937003</c:v>
                </c:pt>
                <c:pt idx="64">
                  <c:v>80.0757031291335</c:v>
                </c:pt>
                <c:pt idx="65">
                  <c:v>79.758802086089</c:v>
                </c:pt>
                <c:pt idx="66">
                  <c:v>79.943201390726</c:v>
                </c:pt>
                <c:pt idx="67">
                  <c:v>79.941134260484</c:v>
                </c:pt>
                <c:pt idx="68">
                  <c:v>79.6064228403227</c:v>
                </c:pt>
                <c:pt idx="69">
                  <c:v>79.1332818935485</c:v>
                </c:pt>
                <c:pt idx="70">
                  <c:v>78.9221879290323</c:v>
                </c:pt>
                <c:pt idx="71">
                  <c:v>76.9897919526882</c:v>
                </c:pt>
                <c:pt idx="72">
                  <c:v>76.2638613017922</c:v>
                </c:pt>
                <c:pt idx="73">
                  <c:v>74.9465742011948</c:v>
                </c:pt>
                <c:pt idx="74">
                  <c:v>73.4850494674632</c:v>
                </c:pt>
                <c:pt idx="75">
                  <c:v>71.9900329783088</c:v>
                </c:pt>
                <c:pt idx="76">
                  <c:v>70.5973553188725</c:v>
                </c:pt>
                <c:pt idx="77">
                  <c:v>70.189903545915</c:v>
                </c:pt>
                <c:pt idx="78">
                  <c:v>70.02226903061</c:v>
                </c:pt>
                <c:pt idx="79">
                  <c:v>69.95217935374</c:v>
                </c:pt>
                <c:pt idx="80">
                  <c:v>69.5304529024934</c:v>
                </c:pt>
                <c:pt idx="81">
                  <c:v>69.4786352683289</c:v>
                </c:pt>
                <c:pt idx="82">
                  <c:v>69.7357568455526</c:v>
                </c:pt>
                <c:pt idx="83">
                  <c:v>69.5321712303684</c:v>
                </c:pt>
                <c:pt idx="84">
                  <c:v>69.68811415357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ollinger Bands (40)"</c:f>
              <c:strCache>
                <c:ptCount val="1"/>
                <c:pt idx="0">
                  <c:v>Bollinger Bands (40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L$53:$AL$137</c:f>
              <c:numCache>
                <c:formatCode>General</c:formatCode>
                <c:ptCount val="85"/>
                <c:pt idx="0">
                  <c:v>109.740262669343</c:v>
                </c:pt>
                <c:pt idx="1">
                  <c:v>109.468313485466</c:v>
                </c:pt>
                <c:pt idx="2">
                  <c:v>109.115848651166</c:v>
                </c:pt>
                <c:pt idx="3">
                  <c:v>109.137389777867</c:v>
                </c:pt>
                <c:pt idx="4">
                  <c:v>109.392294551662</c:v>
                </c:pt>
                <c:pt idx="5">
                  <c:v>109.603063783787</c:v>
                </c:pt>
                <c:pt idx="6">
                  <c:v>110.130333230505</c:v>
                </c:pt>
                <c:pt idx="7">
                  <c:v>110.331648568665</c:v>
                </c:pt>
                <c:pt idx="8">
                  <c:v>110.366182499993</c:v>
                </c:pt>
                <c:pt idx="9">
                  <c:v>110.467808521548</c:v>
                </c:pt>
                <c:pt idx="10">
                  <c:v>110.524722425892</c:v>
                </c:pt>
                <c:pt idx="11">
                  <c:v>111.265616830867</c:v>
                </c:pt>
                <c:pt idx="12">
                  <c:v>111.716835098652</c:v>
                </c:pt>
                <c:pt idx="13">
                  <c:v>112.162706089079</c:v>
                </c:pt>
                <c:pt idx="14">
                  <c:v>112.459136530396</c:v>
                </c:pt>
                <c:pt idx="15">
                  <c:v>112.683506761242</c:v>
                </c:pt>
                <c:pt idx="16">
                  <c:v>112.65942458038</c:v>
                </c:pt>
                <c:pt idx="17">
                  <c:v>112.609773585437</c:v>
                </c:pt>
                <c:pt idx="18">
                  <c:v>112.661001692025</c:v>
                </c:pt>
                <c:pt idx="19">
                  <c:v>112.613360968851</c:v>
                </c:pt>
                <c:pt idx="20">
                  <c:v>112.398075150321</c:v>
                </c:pt>
                <c:pt idx="21">
                  <c:v>111.934060817074</c:v>
                </c:pt>
                <c:pt idx="22">
                  <c:v>111.393459119158</c:v>
                </c:pt>
                <c:pt idx="23">
                  <c:v>111.009884626732</c:v>
                </c:pt>
                <c:pt idx="24">
                  <c:v>110.672199187713</c:v>
                </c:pt>
                <c:pt idx="25">
                  <c:v>110.25638290598</c:v>
                </c:pt>
                <c:pt idx="26">
                  <c:v>109.789820178756</c:v>
                </c:pt>
                <c:pt idx="27">
                  <c:v>109.034373619325</c:v>
                </c:pt>
                <c:pt idx="28">
                  <c:v>108.374767819848</c:v>
                </c:pt>
                <c:pt idx="29">
                  <c:v>107.271921748173</c:v>
                </c:pt>
                <c:pt idx="30">
                  <c:v>106.046740110873</c:v>
                </c:pt>
                <c:pt idx="31">
                  <c:v>103.763698761796</c:v>
                </c:pt>
                <c:pt idx="32">
                  <c:v>101.267395921328</c:v>
                </c:pt>
                <c:pt idx="33">
                  <c:v>99.4787609017222</c:v>
                </c:pt>
                <c:pt idx="34">
                  <c:v>97.5257341546396</c:v>
                </c:pt>
                <c:pt idx="35">
                  <c:v>94.9165757659916</c:v>
                </c:pt>
                <c:pt idx="36">
                  <c:v>92.5299639452296</c:v>
                </c:pt>
                <c:pt idx="37">
                  <c:v>89.2501138489473</c:v>
                </c:pt>
                <c:pt idx="38">
                  <c:v>87.9908703376069</c:v>
                </c:pt>
                <c:pt idx="39">
                  <c:v>86.8974688451796</c:v>
                </c:pt>
                <c:pt idx="40">
                  <c:v>85.9657391141234</c:v>
                </c:pt>
                <c:pt idx="41">
                  <c:v>85.1117082813583</c:v>
                </c:pt>
                <c:pt idx="42">
                  <c:v>83.8577557293383</c:v>
                </c:pt>
                <c:pt idx="43">
                  <c:v>82.7843072188507</c:v>
                </c:pt>
                <c:pt idx="44">
                  <c:v>81.8862194268159</c:v>
                </c:pt>
                <c:pt idx="45">
                  <c:v>81.267336563311</c:v>
                </c:pt>
                <c:pt idx="46">
                  <c:v>80.6841331164284</c:v>
                </c:pt>
                <c:pt idx="47">
                  <c:v>80.5942579245417</c:v>
                </c:pt>
                <c:pt idx="48">
                  <c:v>80.6234540813673</c:v>
                </c:pt>
                <c:pt idx="49">
                  <c:v>80.318456710299</c:v>
                </c:pt>
                <c:pt idx="50">
                  <c:v>80.3338392479876</c:v>
                </c:pt>
                <c:pt idx="51">
                  <c:v>80.523157242066</c:v>
                </c:pt>
                <c:pt idx="52">
                  <c:v>81.9158042051596</c:v>
                </c:pt>
                <c:pt idx="53">
                  <c:v>83.0940351408871</c:v>
                </c:pt>
                <c:pt idx="54">
                  <c:v>83.7519548722105</c:v>
                </c:pt>
                <c:pt idx="55">
                  <c:v>84.6955136142207</c:v>
                </c:pt>
                <c:pt idx="56">
                  <c:v>85.4488288138869</c:v>
                </c:pt>
                <c:pt idx="57">
                  <c:v>86.2103470541899</c:v>
                </c:pt>
                <c:pt idx="58">
                  <c:v>86.6245254834319</c:v>
                </c:pt>
                <c:pt idx="59">
                  <c:v>87.4235781191899</c:v>
                </c:pt>
                <c:pt idx="60">
                  <c:v>88.1542237114421</c:v>
                </c:pt>
                <c:pt idx="61">
                  <c:v>88.6373501128722</c:v>
                </c:pt>
                <c:pt idx="62">
                  <c:v>89.3854752367254</c:v>
                </c:pt>
                <c:pt idx="63">
                  <c:v>90.1412270008685</c:v>
                </c:pt>
                <c:pt idx="64">
                  <c:v>90.3800500060908</c:v>
                </c:pt>
                <c:pt idx="65">
                  <c:v>90.627729169905</c:v>
                </c:pt>
                <c:pt idx="66">
                  <c:v>91.0318528192536</c:v>
                </c:pt>
                <c:pt idx="67">
                  <c:v>91.3688378513268</c:v>
                </c:pt>
                <c:pt idx="68">
                  <c:v>91.5552756978889</c:v>
                </c:pt>
                <c:pt idx="69">
                  <c:v>91.5435567386323</c:v>
                </c:pt>
                <c:pt idx="70">
                  <c:v>91.4513028850033</c:v>
                </c:pt>
                <c:pt idx="71">
                  <c:v>90.7797560433378</c:v>
                </c:pt>
                <c:pt idx="72">
                  <c:v>90.1779452157666</c:v>
                </c:pt>
                <c:pt idx="73">
                  <c:v>89.3168886135838</c:v>
                </c:pt>
                <c:pt idx="74">
                  <c:v>88.5996465663697</c:v>
                </c:pt>
                <c:pt idx="75">
                  <c:v>87.4971987972699</c:v>
                </c:pt>
                <c:pt idx="76">
                  <c:v>86.4261275494757</c:v>
                </c:pt>
                <c:pt idx="77">
                  <c:v>85.6410896144153</c:v>
                </c:pt>
                <c:pt idx="78">
                  <c:v>84.8158701802992</c:v>
                </c:pt>
                <c:pt idx="79">
                  <c:v>84.238976200453</c:v>
                </c:pt>
                <c:pt idx="80">
                  <c:v>83.8678796459994</c:v>
                </c:pt>
                <c:pt idx="81">
                  <c:v>83.5748635229694</c:v>
                </c:pt>
                <c:pt idx="82">
                  <c:v>83.4544215375838</c:v>
                </c:pt>
                <c:pt idx="83">
                  <c:v>83.3950091786685</c:v>
                </c:pt>
                <c:pt idx="84">
                  <c:v>83.27932879729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Bollinger Bands Lower (40)"</c:f>
              <c:strCache>
                <c:ptCount val="1"/>
                <c:pt idx="0">
                  <c:v>Bollinger Bands Lower (40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AM$53:$AM$137</c:f>
              <c:numCache>
                <c:formatCode>General</c:formatCode>
                <c:ptCount val="85"/>
                <c:pt idx="0">
                  <c:v>84.089891749602</c:v>
                </c:pt>
                <c:pt idx="1">
                  <c:v>83.5956818758624</c:v>
                </c:pt>
                <c:pt idx="2">
                  <c:v>82.9266775939511</c:v>
                </c:pt>
                <c:pt idx="3">
                  <c:v>81.720123649867</c:v>
                </c:pt>
                <c:pt idx="4">
                  <c:v>79.8989957315409</c:v>
                </c:pt>
                <c:pt idx="5">
                  <c:v>78.1862123392598</c:v>
                </c:pt>
                <c:pt idx="6">
                  <c:v>75.730186178675</c:v>
                </c:pt>
                <c:pt idx="7">
                  <c:v>73.8649304108276</c:v>
                </c:pt>
                <c:pt idx="8">
                  <c:v>72.7049081982488</c:v>
                </c:pt>
                <c:pt idx="9">
                  <c:v>71.3497573964204</c:v>
                </c:pt>
                <c:pt idx="10">
                  <c:v>70.1248594832875</c:v>
                </c:pt>
                <c:pt idx="11">
                  <c:v>67.0717855128826</c:v>
                </c:pt>
                <c:pt idx="12">
                  <c:v>64.6894759365043</c:v>
                </c:pt>
                <c:pt idx="13">
                  <c:v>62.2725508689291</c:v>
                </c:pt>
                <c:pt idx="14">
                  <c:v>60.2780155692131</c:v>
                </c:pt>
                <c:pt idx="15">
                  <c:v>58.4323074477421</c:v>
                </c:pt>
                <c:pt idx="16">
                  <c:v>57.2738487350501</c:v>
                </c:pt>
                <c:pt idx="17">
                  <c:v>55.8511486557736</c:v>
                </c:pt>
                <c:pt idx="18">
                  <c:v>54.4664091966469</c:v>
                </c:pt>
                <c:pt idx="19">
                  <c:v>53.2273525321254</c:v>
                </c:pt>
                <c:pt idx="20">
                  <c:v>52.2918662559292</c:v>
                </c:pt>
                <c:pt idx="21">
                  <c:v>51.5331480452305</c:v>
                </c:pt>
                <c:pt idx="22">
                  <c:v>50.715534411115</c:v>
                </c:pt>
                <c:pt idx="23">
                  <c:v>49.6486236740497</c:v>
                </c:pt>
                <c:pt idx="24">
                  <c:v>48.7712517400214</c:v>
                </c:pt>
                <c:pt idx="25">
                  <c:v>48.1227064494885</c:v>
                </c:pt>
                <c:pt idx="26">
                  <c:v>47.6317496454627</c:v>
                </c:pt>
                <c:pt idx="27">
                  <c:v>47.4885755994253</c:v>
                </c:pt>
                <c:pt idx="28">
                  <c:v>47.1165194115976</c:v>
                </c:pt>
                <c:pt idx="29">
                  <c:v>47.0916951951866</c:v>
                </c:pt>
                <c:pt idx="30">
                  <c:v>47.1344580092443</c:v>
                </c:pt>
                <c:pt idx="31">
                  <c:v>48.2073858329307</c:v>
                </c:pt>
                <c:pt idx="32">
                  <c:v>49.4550467056249</c:v>
                </c:pt>
                <c:pt idx="33">
                  <c:v>50.287657555309</c:v>
                </c:pt>
                <c:pt idx="34">
                  <c:v>50.9350049811026</c:v>
                </c:pt>
                <c:pt idx="35">
                  <c:v>52.2960249420163</c:v>
                </c:pt>
                <c:pt idx="36">
                  <c:v>53.6844525586767</c:v>
                </c:pt>
                <c:pt idx="37">
                  <c:v>55.935494061209</c:v>
                </c:pt>
                <c:pt idx="38">
                  <c:v>56.4112445305572</c:v>
                </c:pt>
                <c:pt idx="39">
                  <c:v>56.9301068384141</c:v>
                </c:pt>
                <c:pt idx="40">
                  <c:v>57.3702441622438</c:v>
                </c:pt>
                <c:pt idx="41">
                  <c:v>58.0249494334855</c:v>
                </c:pt>
                <c:pt idx="42">
                  <c:v>59.1746691974196</c:v>
                </c:pt>
                <c:pt idx="43">
                  <c:v>59.9842932450165</c:v>
                </c:pt>
                <c:pt idx="44">
                  <c:v>60.6314197333404</c:v>
                </c:pt>
                <c:pt idx="45">
                  <c:v>60.8225987394234</c:v>
                </c:pt>
                <c:pt idx="46">
                  <c:v>61.0965370495872</c:v>
                </c:pt>
                <c:pt idx="47">
                  <c:v>61.1483263039739</c:v>
                </c:pt>
                <c:pt idx="48">
                  <c:v>61.2658281451952</c:v>
                </c:pt>
                <c:pt idx="49">
                  <c:v>61.7286166539588</c:v>
                </c:pt>
                <c:pt idx="50">
                  <c:v>61.9730912940046</c:v>
                </c:pt>
                <c:pt idx="51">
                  <c:v>62.1528986661372</c:v>
                </c:pt>
                <c:pt idx="52">
                  <c:v>61.6723458192544</c:v>
                </c:pt>
                <c:pt idx="53">
                  <c:v>61.2824907380191</c:v>
                </c:pt>
                <c:pt idx="54">
                  <c:v>61.1610395125552</c:v>
                </c:pt>
                <c:pt idx="55">
                  <c:v>60.9046603359746</c:v>
                </c:pt>
                <c:pt idx="56">
                  <c:v>60.7378777290819</c:v>
                </c:pt>
                <c:pt idx="57">
                  <c:v>60.5464736245211</c:v>
                </c:pt>
                <c:pt idx="58">
                  <c:v>60.50386196774</c:v>
                </c:pt>
                <c:pt idx="59">
                  <c:v>60.3326779843257</c:v>
                </c:pt>
                <c:pt idx="60">
                  <c:v>60.1992766547688</c:v>
                </c:pt>
                <c:pt idx="61">
                  <c:v>60.1379337006043</c:v>
                </c:pt>
                <c:pt idx="62">
                  <c:v>60.0287551099543</c:v>
                </c:pt>
                <c:pt idx="63">
                  <c:v>59.9845054210065</c:v>
                </c:pt>
                <c:pt idx="64">
                  <c:v>60.1724249694951</c:v>
                </c:pt>
                <c:pt idx="65">
                  <c:v>60.300234086931</c:v>
                </c:pt>
                <c:pt idx="66">
                  <c:v>60.3690871221526</c:v>
                </c:pt>
                <c:pt idx="67">
                  <c:v>60.4454321682044</c:v>
                </c:pt>
                <c:pt idx="68">
                  <c:v>60.5545875833612</c:v>
                </c:pt>
                <c:pt idx="69">
                  <c:v>60.7743143551177</c:v>
                </c:pt>
                <c:pt idx="70">
                  <c:v>61.0949617634342</c:v>
                </c:pt>
                <c:pt idx="71">
                  <c:v>61.4593644400606</c:v>
                </c:pt>
                <c:pt idx="72">
                  <c:v>61.9336117910694</c:v>
                </c:pt>
                <c:pt idx="73">
                  <c:v>62.4294187594631</c:v>
                </c:pt>
                <c:pt idx="74">
                  <c:v>62.6284875889037</c:v>
                </c:pt>
                <c:pt idx="75">
                  <c:v>63.0856564273395</c:v>
                </c:pt>
                <c:pt idx="76">
                  <c:v>63.4270218645868</c:v>
                </c:pt>
                <c:pt idx="77">
                  <c:v>63.6704490818738</c:v>
                </c:pt>
                <c:pt idx="78">
                  <c:v>64.0109120462633</c:v>
                </c:pt>
                <c:pt idx="79">
                  <c:v>64.1388924518907</c:v>
                </c:pt>
                <c:pt idx="80">
                  <c:v>63.9732153247038</c:v>
                </c:pt>
                <c:pt idx="81">
                  <c:v>63.8227652612103</c:v>
                </c:pt>
                <c:pt idx="82">
                  <c:v>63.6067356889787</c:v>
                </c:pt>
                <c:pt idx="83">
                  <c:v>63.2363232187924</c:v>
                </c:pt>
                <c:pt idx="84">
                  <c:v>63.0285172720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2"</c:f>
              <c:strCache>
                <c:ptCount val="1"/>
                <c:pt idx="0">
                  <c:v>Low2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High2"</c:f>
              <c:strCache>
                <c:ptCount val="1"/>
                <c:pt idx="0">
                  <c:v>High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0373"/>
        <c:axId val="37853543"/>
      </c:lineChart>
      <c:lineChart>
        <c:grouping val="standard"/>
        <c:varyColors val="0"/>
        <c:ser>
          <c:idx val="7"/>
          <c:order val="7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7096"/>
        <c:axId val="11250004"/>
      </c:lineChart>
      <c:catAx>
        <c:axId val="5653037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543"/>
        <c:auto val="1"/>
        <c:lblAlgn val="ctr"/>
        <c:lblOffset val="100"/>
        <c:noMultiLvlLbl val="0"/>
      </c:catAx>
      <c:valAx>
        <c:axId val="37853543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56530373"/>
        <c:crossesAt val="1"/>
        <c:crossBetween val="midCat"/>
        <c:majorUnit val="20"/>
        <c:minorUnit val="5"/>
      </c:valAx>
      <c:catAx>
        <c:axId val="58327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004"/>
        <c:auto val="1"/>
        <c:lblAlgn val="ctr"/>
        <c:lblOffset val="100"/>
        <c:noMultiLvlLbl val="0"/>
      </c:catAx>
      <c:valAx>
        <c:axId val="11250004"/>
        <c:scaling>
          <c:orientation val="minMax"/>
          <c:max val="120"/>
          <c:min val="40"/>
        </c:scaling>
        <c:delete val="0"/>
        <c:axPos val="r"/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58327096"/>
        <c:crosses val="max"/>
        <c:crossBetween val="midCat"/>
        <c:majorUnit val="20"/>
        <c:minorUnit val="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162654306389822"/>
          <c:y val="0.0910476442912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577290743763"/>
          <c:y val="0.0428008902585174"/>
          <c:w val="0.988342270925624"/>
          <c:h val="0.957199109741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olume"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S$53:$S$137</c:f>
              <c:numCache>
                <c:formatCode>General</c:formatCode>
                <c:ptCount val="85"/>
                <c:pt idx="0">
                  <c:v>332.107</c:v>
                </c:pt>
                <c:pt idx="1">
                  <c:v>413.141</c:v>
                </c:pt>
                <c:pt idx="2">
                  <c:v>303.427</c:v>
                </c:pt>
                <c:pt idx="3">
                  <c:v>359.809</c:v>
                </c:pt>
                <c:pt idx="4">
                  <c:v>765.089</c:v>
                </c:pt>
                <c:pt idx="5">
                  <c:v>471.581</c:v>
                </c:pt>
                <c:pt idx="6">
                  <c:v>756.107</c:v>
                </c:pt>
                <c:pt idx="7">
                  <c:v>598.865</c:v>
                </c:pt>
                <c:pt idx="8">
                  <c:v>459.01</c:v>
                </c:pt>
                <c:pt idx="9">
                  <c:v>268.577</c:v>
                </c:pt>
                <c:pt idx="10">
                  <c:v>261.309</c:v>
                </c:pt>
                <c:pt idx="11">
                  <c:v>1568.48</c:v>
                </c:pt>
                <c:pt idx="12">
                  <c:v>797.587</c:v>
                </c:pt>
                <c:pt idx="13">
                  <c:v>535.457</c:v>
                </c:pt>
                <c:pt idx="14">
                  <c:v>388.349</c:v>
                </c:pt>
                <c:pt idx="15">
                  <c:v>390.413</c:v>
                </c:pt>
                <c:pt idx="16">
                  <c:v>539.055</c:v>
                </c:pt>
                <c:pt idx="17">
                  <c:v>488.581</c:v>
                </c:pt>
                <c:pt idx="18">
                  <c:v>276.774</c:v>
                </c:pt>
                <c:pt idx="19">
                  <c:v>211.89</c:v>
                </c:pt>
                <c:pt idx="20">
                  <c:v>182.011</c:v>
                </c:pt>
                <c:pt idx="21">
                  <c:v>180.938</c:v>
                </c:pt>
                <c:pt idx="22">
                  <c:v>303.892</c:v>
                </c:pt>
                <c:pt idx="23">
                  <c:v>338.7</c:v>
                </c:pt>
                <c:pt idx="24">
                  <c:v>291.954</c:v>
                </c:pt>
                <c:pt idx="25">
                  <c:v>189.43</c:v>
                </c:pt>
                <c:pt idx="26">
                  <c:v>169.498</c:v>
                </c:pt>
                <c:pt idx="27">
                  <c:v>242.053</c:v>
                </c:pt>
                <c:pt idx="28">
                  <c:v>266.21</c:v>
                </c:pt>
                <c:pt idx="29">
                  <c:v>268.202</c:v>
                </c:pt>
                <c:pt idx="30">
                  <c:v>332.89</c:v>
                </c:pt>
                <c:pt idx="31">
                  <c:v>349.814</c:v>
                </c:pt>
                <c:pt idx="32">
                  <c:v>289.813</c:v>
                </c:pt>
                <c:pt idx="33">
                  <c:v>427.412</c:v>
                </c:pt>
                <c:pt idx="34">
                  <c:v>471.744</c:v>
                </c:pt>
                <c:pt idx="35">
                  <c:v>279.11</c:v>
                </c:pt>
                <c:pt idx="36">
                  <c:v>342.682</c:v>
                </c:pt>
                <c:pt idx="37">
                  <c:v>271.54</c:v>
                </c:pt>
                <c:pt idx="38">
                  <c:v>472.536</c:v>
                </c:pt>
                <c:pt idx="39">
                  <c:v>402.316</c:v>
                </c:pt>
                <c:pt idx="40">
                  <c:v>322</c:v>
                </c:pt>
                <c:pt idx="41">
                  <c:v>495.095</c:v>
                </c:pt>
                <c:pt idx="42">
                  <c:v>381.558</c:v>
                </c:pt>
                <c:pt idx="43">
                  <c:v>473.828</c:v>
                </c:pt>
                <c:pt idx="44">
                  <c:v>177.801</c:v>
                </c:pt>
                <c:pt idx="45">
                  <c:v>243.55</c:v>
                </c:pt>
                <c:pt idx="46">
                  <c:v>221.446</c:v>
                </c:pt>
                <c:pt idx="47">
                  <c:v>399.962</c:v>
                </c:pt>
                <c:pt idx="48">
                  <c:v>327.963</c:v>
                </c:pt>
                <c:pt idx="49">
                  <c:v>343.553</c:v>
                </c:pt>
                <c:pt idx="50">
                  <c:v>233.024</c:v>
                </c:pt>
                <c:pt idx="51">
                  <c:v>311.375</c:v>
                </c:pt>
                <c:pt idx="52">
                  <c:v>801.998</c:v>
                </c:pt>
                <c:pt idx="53">
                  <c:v>436.576</c:v>
                </c:pt>
                <c:pt idx="54">
                  <c:v>249.058</c:v>
                </c:pt>
                <c:pt idx="55">
                  <c:v>241.435</c:v>
                </c:pt>
                <c:pt idx="56">
                  <c:v>155.356</c:v>
                </c:pt>
                <c:pt idx="57">
                  <c:v>187.296</c:v>
                </c:pt>
                <c:pt idx="58">
                  <c:v>192.245</c:v>
                </c:pt>
                <c:pt idx="59">
                  <c:v>261.782</c:v>
                </c:pt>
                <c:pt idx="60">
                  <c:v>78.674</c:v>
                </c:pt>
                <c:pt idx="61">
                  <c:v>174.122</c:v>
                </c:pt>
                <c:pt idx="62">
                  <c:v>239.366</c:v>
                </c:pt>
                <c:pt idx="63">
                  <c:v>270.766</c:v>
                </c:pt>
                <c:pt idx="64">
                  <c:v>263.449</c:v>
                </c:pt>
                <c:pt idx="65">
                  <c:v>185.824</c:v>
                </c:pt>
                <c:pt idx="66">
                  <c:v>291.851</c:v>
                </c:pt>
                <c:pt idx="67">
                  <c:v>404.216</c:v>
                </c:pt>
                <c:pt idx="68">
                  <c:v>253.38</c:v>
                </c:pt>
                <c:pt idx="69">
                  <c:v>269.964</c:v>
                </c:pt>
                <c:pt idx="70">
                  <c:v>337.78</c:v>
                </c:pt>
                <c:pt idx="71">
                  <c:v>699.623</c:v>
                </c:pt>
                <c:pt idx="72">
                  <c:v>273.453</c:v>
                </c:pt>
                <c:pt idx="73">
                  <c:v>280.503</c:v>
                </c:pt>
                <c:pt idx="74">
                  <c:v>280.828</c:v>
                </c:pt>
                <c:pt idx="75">
                  <c:v>320.943</c:v>
                </c:pt>
                <c:pt idx="76">
                  <c:v>427.023</c:v>
                </c:pt>
                <c:pt idx="77">
                  <c:v>371.688</c:v>
                </c:pt>
                <c:pt idx="78">
                  <c:v>378.25</c:v>
                </c:pt>
                <c:pt idx="79">
                  <c:v>351.419</c:v>
                </c:pt>
                <c:pt idx="80">
                  <c:v>235.818</c:v>
                </c:pt>
                <c:pt idx="81">
                  <c:v>241.346</c:v>
                </c:pt>
                <c:pt idx="82">
                  <c:v>272.717</c:v>
                </c:pt>
                <c:pt idx="83">
                  <c:v>190.537</c:v>
                </c:pt>
                <c:pt idx="84">
                  <c:v>263.709</c:v>
                </c:pt>
              </c:numCache>
            </c:numRef>
          </c:val>
        </c:ser>
        <c:gapWidth val="150"/>
        <c:overlap val="0"/>
        <c:axId val="40920070"/>
        <c:axId val="19519310"/>
      </c:barChart>
      <c:lineChart>
        <c:grouping val="standar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T$53:$T$137</c:f>
              <c:numCache>
                <c:formatCode>General</c:formatCode>
                <c:ptCount val="85"/>
                <c:pt idx="0">
                  <c:v>409.208882317073</c:v>
                </c:pt>
                <c:pt idx="1">
                  <c:v>409.400692935753</c:v>
                </c:pt>
                <c:pt idx="2">
                  <c:v>404.231244499862</c:v>
                </c:pt>
                <c:pt idx="3">
                  <c:v>402.064305743771</c:v>
                </c:pt>
                <c:pt idx="4">
                  <c:v>419.772827414807</c:v>
                </c:pt>
                <c:pt idx="5">
                  <c:v>422.300055345792</c:v>
                </c:pt>
                <c:pt idx="6">
                  <c:v>438.58332093868</c:v>
                </c:pt>
                <c:pt idx="7">
                  <c:v>446.401939429476</c:v>
                </c:pt>
                <c:pt idx="8">
                  <c:v>447.01696677438</c:v>
                </c:pt>
                <c:pt idx="9">
                  <c:v>438.312578151239</c:v>
                </c:pt>
                <c:pt idx="10">
                  <c:v>429.678257265813</c:v>
                </c:pt>
                <c:pt idx="11">
                  <c:v>485.229561789432</c:v>
                </c:pt>
                <c:pt idx="12">
                  <c:v>500.466509994825</c:v>
                </c:pt>
                <c:pt idx="13">
                  <c:v>502.173363165809</c:v>
                </c:pt>
                <c:pt idx="14">
                  <c:v>496.620955206502</c:v>
                </c:pt>
                <c:pt idx="15">
                  <c:v>491.44007934277</c:v>
                </c:pt>
                <c:pt idx="16">
                  <c:v>493.76275839922</c:v>
                </c:pt>
                <c:pt idx="17">
                  <c:v>493.509989696819</c:v>
                </c:pt>
                <c:pt idx="18">
                  <c:v>482.937502394535</c:v>
                </c:pt>
                <c:pt idx="19">
                  <c:v>469.715673009436</c:v>
                </c:pt>
                <c:pt idx="20">
                  <c:v>455.681298716293</c:v>
                </c:pt>
                <c:pt idx="21">
                  <c:v>442.279186583791</c:v>
                </c:pt>
                <c:pt idx="22">
                  <c:v>435.528592116288</c:v>
                </c:pt>
                <c:pt idx="23">
                  <c:v>430.805246159396</c:v>
                </c:pt>
                <c:pt idx="24">
                  <c:v>424.032014639426</c:v>
                </c:pt>
                <c:pt idx="25">
                  <c:v>412.588013925307</c:v>
                </c:pt>
                <c:pt idx="26">
                  <c:v>400.729964465536</c:v>
                </c:pt>
                <c:pt idx="27">
                  <c:v>392.98962473551</c:v>
                </c:pt>
                <c:pt idx="28">
                  <c:v>386.805252797193</c:v>
                </c:pt>
                <c:pt idx="29">
                  <c:v>381.0197282705</c:v>
                </c:pt>
                <c:pt idx="30">
                  <c:v>378.671936647549</c:v>
                </c:pt>
                <c:pt idx="31">
                  <c:v>377.264232420839</c:v>
                </c:pt>
                <c:pt idx="32">
                  <c:v>372.998318644213</c:v>
                </c:pt>
                <c:pt idx="33">
                  <c:v>375.652644564008</c:v>
                </c:pt>
                <c:pt idx="34">
                  <c:v>380.340027756007</c:v>
                </c:pt>
                <c:pt idx="35">
                  <c:v>375.401977621568</c:v>
                </c:pt>
                <c:pt idx="36">
                  <c:v>373.805881152223</c:v>
                </c:pt>
                <c:pt idx="37">
                  <c:v>368.817301583822</c:v>
                </c:pt>
                <c:pt idx="38">
                  <c:v>373.87675028705</c:v>
                </c:pt>
                <c:pt idx="39">
                  <c:v>375.264030760852</c:v>
                </c:pt>
                <c:pt idx="40">
                  <c:v>372.665785357884</c:v>
                </c:pt>
                <c:pt idx="41">
                  <c:v>378.637942169695</c:v>
                </c:pt>
                <c:pt idx="42">
                  <c:v>378.780384015075</c:v>
                </c:pt>
                <c:pt idx="43">
                  <c:v>383.416853087511</c:v>
                </c:pt>
                <c:pt idx="44">
                  <c:v>373.386811473486</c:v>
                </c:pt>
                <c:pt idx="45">
                  <c:v>367.053308474779</c:v>
                </c:pt>
                <c:pt idx="46">
                  <c:v>359.950512939424</c:v>
                </c:pt>
                <c:pt idx="47">
                  <c:v>361.902292796038</c:v>
                </c:pt>
                <c:pt idx="48">
                  <c:v>360.246717537694</c:v>
                </c:pt>
                <c:pt idx="49">
                  <c:v>359.432389852929</c:v>
                </c:pt>
                <c:pt idx="50">
                  <c:v>353.266126933274</c:v>
                </c:pt>
                <c:pt idx="51">
                  <c:v>351.222657326772</c:v>
                </c:pt>
                <c:pt idx="52">
                  <c:v>373.211698432783</c:v>
                </c:pt>
                <c:pt idx="53">
                  <c:v>376.302639972648</c:v>
                </c:pt>
                <c:pt idx="54">
                  <c:v>370.095584364226</c:v>
                </c:pt>
                <c:pt idx="55">
                  <c:v>363.819458297678</c:v>
                </c:pt>
                <c:pt idx="56">
                  <c:v>353.650509112426</c:v>
                </c:pt>
                <c:pt idx="57">
                  <c:v>345.53565500938</c:v>
                </c:pt>
                <c:pt idx="58">
                  <c:v>338.058062082094</c:v>
                </c:pt>
                <c:pt idx="59">
                  <c:v>334.337278565894</c:v>
                </c:pt>
                <c:pt idx="60">
                  <c:v>321.865899123655</c:v>
                </c:pt>
                <c:pt idx="61">
                  <c:v>314.658879654209</c:v>
                </c:pt>
                <c:pt idx="62">
                  <c:v>310.986056256442</c:v>
                </c:pt>
                <c:pt idx="63">
                  <c:v>309.024102292713</c:v>
                </c:pt>
                <c:pt idx="64">
                  <c:v>306.800926571118</c:v>
                </c:pt>
                <c:pt idx="65">
                  <c:v>300.899613079844</c:v>
                </c:pt>
                <c:pt idx="66">
                  <c:v>300.458217319851</c:v>
                </c:pt>
                <c:pt idx="67">
                  <c:v>305.519572572541</c:v>
                </c:pt>
                <c:pt idx="68">
                  <c:v>302.976178788515</c:v>
                </c:pt>
                <c:pt idx="69">
                  <c:v>301.365828603709</c:v>
                </c:pt>
                <c:pt idx="70">
                  <c:v>303.142129647431</c:v>
                </c:pt>
                <c:pt idx="71">
                  <c:v>322.482659908532</c:v>
                </c:pt>
                <c:pt idx="72">
                  <c:v>320.090969181286</c:v>
                </c:pt>
                <c:pt idx="73">
                  <c:v>318.159848733419</c:v>
                </c:pt>
                <c:pt idx="74">
                  <c:v>316.338782941545</c:v>
                </c:pt>
                <c:pt idx="75">
                  <c:v>316.563378895616</c:v>
                </c:pt>
                <c:pt idx="76">
                  <c:v>321.951653095829</c:v>
                </c:pt>
                <c:pt idx="77">
                  <c:v>324.377816359447</c:v>
                </c:pt>
                <c:pt idx="78">
                  <c:v>327.005727756548</c:v>
                </c:pt>
                <c:pt idx="79">
                  <c:v>328.196619085496</c:v>
                </c:pt>
                <c:pt idx="80">
                  <c:v>323.690344983765</c:v>
                </c:pt>
                <c:pt idx="81">
                  <c:v>319.673547667484</c:v>
                </c:pt>
                <c:pt idx="82">
                  <c:v>317.382984366631</c:v>
                </c:pt>
                <c:pt idx="83">
                  <c:v>311.195375373137</c:v>
                </c:pt>
                <c:pt idx="84">
                  <c:v>308.878966818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4339"/>
        <c:axId val="34781993"/>
      </c:lineChart>
      <c:catAx>
        <c:axId val="40920070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310"/>
        <c:crossesAt val="0"/>
        <c:auto val="1"/>
        <c:lblAlgn val="ctr"/>
        <c:lblOffset val="100"/>
        <c:noMultiLvlLbl val="0"/>
      </c:catAx>
      <c:valAx>
        <c:axId val="19519310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40920070"/>
        <c:crossesAt val="1"/>
        <c:crossBetween val="midCat"/>
        <c:majorUnit val="400"/>
        <c:minorUnit val="100"/>
      </c:valAx>
      <c:catAx>
        <c:axId val="74904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993"/>
        <c:auto val="1"/>
        <c:lblAlgn val="ctr"/>
        <c:lblOffset val="100"/>
        <c:noMultiLvlLbl val="0"/>
      </c:catAx>
      <c:valAx>
        <c:axId val="34781993"/>
        <c:scaling>
          <c:orientation val="minMax"/>
          <c:max val="1600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4904339"/>
        <c:crosses val="max"/>
        <c:crossBetween val="midCat"/>
        <c:majorUnit val="400"/>
        <c:minorUnit val="100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4997242140099"/>
          <c:w val="0.980788542985635"/>
          <c:h val="0.865002757859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Y$53:$Y$137</c:f>
              <c:numCache>
                <c:formatCode>General</c:formatCode>
                <c:ptCount val="85"/>
                <c:pt idx="0">
                  <c:v>-3.27723169326782</c:v>
                </c:pt>
                <c:pt idx="1">
                  <c:v>-3.01022076606751</c:v>
                </c:pt>
                <c:pt idx="2">
                  <c:v>-2.8909227848053</c:v>
                </c:pt>
                <c:pt idx="3">
                  <c:v>-2.81198930740356</c:v>
                </c:pt>
                <c:pt idx="4">
                  <c:v>-2.90369462966919</c:v>
                </c:pt>
                <c:pt idx="5">
                  <c:v>-2.81172513961792</c:v>
                </c:pt>
                <c:pt idx="6">
                  <c:v>-2.92213320732117</c:v>
                </c:pt>
                <c:pt idx="7">
                  <c:v>-2.7081925868988</c:v>
                </c:pt>
                <c:pt idx="8">
                  <c:v>-2.108567237854</c:v>
                </c:pt>
                <c:pt idx="9">
                  <c:v>-1.71260094642639</c:v>
                </c:pt>
                <c:pt idx="10">
                  <c:v>-1.32552576065063</c:v>
                </c:pt>
                <c:pt idx="11">
                  <c:v>-1.76297044754028</c:v>
                </c:pt>
                <c:pt idx="12">
                  <c:v>-1.72903680801392</c:v>
                </c:pt>
                <c:pt idx="13">
                  <c:v>-1.66073894500732</c:v>
                </c:pt>
                <c:pt idx="14">
                  <c:v>-1.36730909347534</c:v>
                </c:pt>
                <c:pt idx="15">
                  <c:v>-1.06463193893433</c:v>
                </c:pt>
                <c:pt idx="16">
                  <c:v>-0.530346393585205</c:v>
                </c:pt>
                <c:pt idx="17">
                  <c:v>-0.340306758880615</c:v>
                </c:pt>
                <c:pt idx="18">
                  <c:v>-0.104059219360352</c:v>
                </c:pt>
                <c:pt idx="19">
                  <c:v>0.0932269096374512</c:v>
                </c:pt>
                <c:pt idx="20">
                  <c:v>0.315334320068359</c:v>
                </c:pt>
                <c:pt idx="21">
                  <c:v>0.408982753753662</c:v>
                </c:pt>
                <c:pt idx="22">
                  <c:v>0.372430801391602</c:v>
                </c:pt>
                <c:pt idx="23">
                  <c:v>0.279271125793457</c:v>
                </c:pt>
                <c:pt idx="24">
                  <c:v>0.366305351257324</c:v>
                </c:pt>
                <c:pt idx="25">
                  <c:v>0.512957096099854</c:v>
                </c:pt>
                <c:pt idx="26">
                  <c:v>0.664251804351807</c:v>
                </c:pt>
                <c:pt idx="27">
                  <c:v>0.781058788299561</c:v>
                </c:pt>
                <c:pt idx="28">
                  <c:v>0.744668006896973</c:v>
                </c:pt>
                <c:pt idx="29">
                  <c:v>0.63244104385376</c:v>
                </c:pt>
                <c:pt idx="30">
                  <c:v>0.501054763793945</c:v>
                </c:pt>
                <c:pt idx="31">
                  <c:v>0.379359722137451</c:v>
                </c:pt>
                <c:pt idx="32">
                  <c:v>0.261276245117188</c:v>
                </c:pt>
                <c:pt idx="33">
                  <c:v>0.366436004638672</c:v>
                </c:pt>
                <c:pt idx="34">
                  <c:v>0.194377899169922</c:v>
                </c:pt>
                <c:pt idx="35">
                  <c:v>0.112348556518555</c:v>
                </c:pt>
                <c:pt idx="36">
                  <c:v>0.218490600585938</c:v>
                </c:pt>
                <c:pt idx="37">
                  <c:v>0.260950565338135</c:v>
                </c:pt>
                <c:pt idx="38">
                  <c:v>0.440194368362427</c:v>
                </c:pt>
                <c:pt idx="39">
                  <c:v>0.6788170337677</c:v>
                </c:pt>
                <c:pt idx="40">
                  <c:v>0.864850282669067</c:v>
                </c:pt>
                <c:pt idx="41">
                  <c:v>1.14576721191406</c:v>
                </c:pt>
                <c:pt idx="42">
                  <c:v>1.34915912151337</c:v>
                </c:pt>
                <c:pt idx="43">
                  <c:v>1.32665872573853</c:v>
                </c:pt>
                <c:pt idx="44">
                  <c:v>1.26845300197601</c:v>
                </c:pt>
                <c:pt idx="45">
                  <c:v>1.06441342830658</c:v>
                </c:pt>
                <c:pt idx="46">
                  <c:v>0.964670538902283</c:v>
                </c:pt>
                <c:pt idx="47">
                  <c:v>1.03703260421753</c:v>
                </c:pt>
                <c:pt idx="48">
                  <c:v>1.16324615478516</c:v>
                </c:pt>
                <c:pt idx="49">
                  <c:v>1.20622134208679</c:v>
                </c:pt>
                <c:pt idx="50">
                  <c:v>1.25188314914703</c:v>
                </c:pt>
                <c:pt idx="51">
                  <c:v>1.30195903778076</c:v>
                </c:pt>
                <c:pt idx="52">
                  <c:v>1.63638854026794</c:v>
                </c:pt>
                <c:pt idx="53">
                  <c:v>1.70901322364807</c:v>
                </c:pt>
                <c:pt idx="54">
                  <c:v>1.52202773094177</c:v>
                </c:pt>
                <c:pt idx="55">
                  <c:v>1.43399155139923</c:v>
                </c:pt>
                <c:pt idx="56">
                  <c:v>1.2497136592865</c:v>
                </c:pt>
                <c:pt idx="57">
                  <c:v>1.0638085603714</c:v>
                </c:pt>
                <c:pt idx="58">
                  <c:v>0.764546394348145</c:v>
                </c:pt>
                <c:pt idx="59">
                  <c:v>0.699379444122315</c:v>
                </c:pt>
                <c:pt idx="60">
                  <c:v>0.603242158889771</c:v>
                </c:pt>
                <c:pt idx="61">
                  <c:v>0.395631074905396</c:v>
                </c:pt>
                <c:pt idx="62">
                  <c:v>0.379382133483887</c:v>
                </c:pt>
                <c:pt idx="63">
                  <c:v>0.395377159118652</c:v>
                </c:pt>
                <c:pt idx="64">
                  <c:v>0.198439836502075</c:v>
                </c:pt>
                <c:pt idx="65">
                  <c:v>0.0215654373168945</c:v>
                </c:pt>
                <c:pt idx="66">
                  <c:v>-0.0378484725952148</c:v>
                </c:pt>
                <c:pt idx="67">
                  <c:v>-0.120122671127319</c:v>
                </c:pt>
                <c:pt idx="68">
                  <c:v>-0.25202465057373</c:v>
                </c:pt>
                <c:pt idx="69">
                  <c:v>-0.391588926315308</c:v>
                </c:pt>
                <c:pt idx="70">
                  <c:v>-0.459908843040466</c:v>
                </c:pt>
                <c:pt idx="71">
                  <c:v>-0.841939210891724</c:v>
                </c:pt>
                <c:pt idx="72">
                  <c:v>-0.947971642017365</c:v>
                </c:pt>
                <c:pt idx="73">
                  <c:v>-1.14049923419952</c:v>
                </c:pt>
                <c:pt idx="74">
                  <c:v>-1.32668507099152</c:v>
                </c:pt>
                <c:pt idx="75">
                  <c:v>-1.48411440849304</c:v>
                </c:pt>
                <c:pt idx="76">
                  <c:v>-1.58801651000977</c:v>
                </c:pt>
                <c:pt idx="77">
                  <c:v>-1.47374022006989</c:v>
                </c:pt>
                <c:pt idx="78">
                  <c:v>-1.30518162250519</c:v>
                </c:pt>
                <c:pt idx="79">
                  <c:v>-1.12039506435394</c:v>
                </c:pt>
                <c:pt idx="80">
                  <c:v>-1.01234233379364</c:v>
                </c:pt>
                <c:pt idx="81">
                  <c:v>-0.840040564537048</c:v>
                </c:pt>
                <c:pt idx="82">
                  <c:v>-0.622652649879456</c:v>
                </c:pt>
                <c:pt idx="83">
                  <c:v>-0.514617323875427</c:v>
                </c:pt>
                <c:pt idx="84">
                  <c:v>-0.351977467536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0"</c:f>
              <c:strCache>
                <c:ptCount val="1"/>
                <c:pt idx="0">
                  <c:v>Line 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T$53:$AT$137</c:f>
              <c:numCache>
                <c:formatCode>General</c:formatCode>
                <c:ptCount val="8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1343"/>
        <c:axId val="74829783"/>
      </c:lineChart>
      <c:lineChart>
        <c:grouping val="standard"/>
        <c:varyColors val="0"/>
        <c:ser>
          <c:idx val="2"/>
          <c:order val="2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031"/>
        <c:axId val="75868515"/>
      </c:lineChart>
      <c:catAx>
        <c:axId val="19411343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783"/>
        <c:crossesAt val="-4"/>
        <c:auto val="1"/>
        <c:lblAlgn val="ctr"/>
        <c:lblOffset val="100"/>
        <c:noMultiLvlLbl val="0"/>
      </c:catAx>
      <c:valAx>
        <c:axId val="748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343"/>
        <c:crossesAt val="1"/>
        <c:crossBetween val="midCat"/>
      </c:valAx>
      <c:catAx>
        <c:axId val="9769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515"/>
        <c:auto val="1"/>
        <c:lblAlgn val="ctr"/>
        <c:lblOffset val="100"/>
        <c:noMultiLvlLbl val="0"/>
      </c:catAx>
      <c:valAx>
        <c:axId val="75868515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31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324411649128935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566570496145"/>
          <c:y val="0.135710025843218"/>
          <c:w val="0.980608239133519"/>
          <c:h val="0.864289974156782"/>
        </c:manualLayout>
      </c:layout>
      <c:lineChart>
        <c:grouping val="standard"/>
        <c:varyColors val="0"/>
        <c:ser>
          <c:idx val="0"/>
          <c:order val="0"/>
          <c:tx>
            <c:strRef>
              <c:f>"%K (5)"</c:f>
              <c:strCache>
                <c:ptCount val="1"/>
                <c:pt idx="0">
                  <c:v>%K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F$53:$AF$137</c:f>
              <c:numCache>
                <c:formatCode>General</c:formatCode>
                <c:ptCount val="85"/>
                <c:pt idx="0">
                  <c:v>57.7080383300781</c:v>
                </c:pt>
                <c:pt idx="1">
                  <c:v>50.3634071350098</c:v>
                </c:pt>
                <c:pt idx="2">
                  <c:v>38.8849754333496</c:v>
                </c:pt>
                <c:pt idx="3">
                  <c:v>28.0509738922119</c:v>
                </c:pt>
                <c:pt idx="4">
                  <c:v>20.6614322662354</c:v>
                </c:pt>
                <c:pt idx="5">
                  <c:v>15.3429145812988</c:v>
                </c:pt>
                <c:pt idx="6">
                  <c:v>12.1256284713745</c:v>
                </c:pt>
                <c:pt idx="7">
                  <c:v>15.4205560684204</c:v>
                </c:pt>
                <c:pt idx="8">
                  <c:v>37.5308227539063</c:v>
                </c:pt>
                <c:pt idx="9">
                  <c:v>45.5142402648926</c:v>
                </c:pt>
                <c:pt idx="10">
                  <c:v>52.4867210388184</c:v>
                </c:pt>
                <c:pt idx="11">
                  <c:v>38.1892738342285</c:v>
                </c:pt>
                <c:pt idx="12">
                  <c:v>34.0698547363281</c:v>
                </c:pt>
                <c:pt idx="13">
                  <c:v>28.7738418579102</c:v>
                </c:pt>
                <c:pt idx="14">
                  <c:v>29.9657535552979</c:v>
                </c:pt>
                <c:pt idx="15">
                  <c:v>45.827507019043</c:v>
                </c:pt>
                <c:pt idx="16">
                  <c:v>61.0522994995117</c:v>
                </c:pt>
                <c:pt idx="17">
                  <c:v>53.2801475524902</c:v>
                </c:pt>
                <c:pt idx="18">
                  <c:v>51.5553169250488</c:v>
                </c:pt>
                <c:pt idx="19">
                  <c:v>46.6890487670898</c:v>
                </c:pt>
                <c:pt idx="20">
                  <c:v>45.9872627258301</c:v>
                </c:pt>
                <c:pt idx="21">
                  <c:v>37.7685470581055</c:v>
                </c:pt>
                <c:pt idx="22">
                  <c:v>27.5909042358398</c:v>
                </c:pt>
                <c:pt idx="23">
                  <c:v>20.7968807220459</c:v>
                </c:pt>
                <c:pt idx="24">
                  <c:v>25.5493984222412</c:v>
                </c:pt>
                <c:pt idx="25">
                  <c:v>35.1781158447266</c:v>
                </c:pt>
                <c:pt idx="26">
                  <c:v>49.2326049804688</c:v>
                </c:pt>
                <c:pt idx="27">
                  <c:v>58.462760925293</c:v>
                </c:pt>
                <c:pt idx="28">
                  <c:v>52.2196159362793</c:v>
                </c:pt>
                <c:pt idx="29">
                  <c:v>37.0025482177734</c:v>
                </c:pt>
                <c:pt idx="30">
                  <c:v>27.7268676757813</c:v>
                </c:pt>
                <c:pt idx="31">
                  <c:v>25.6088237762451</c:v>
                </c:pt>
                <c:pt idx="32">
                  <c:v>20.8105850219727</c:v>
                </c:pt>
                <c:pt idx="33">
                  <c:v>32.3922386169434</c:v>
                </c:pt>
                <c:pt idx="34">
                  <c:v>23.8938865661621</c:v>
                </c:pt>
                <c:pt idx="35">
                  <c:v>21.6509304046631</c:v>
                </c:pt>
                <c:pt idx="36">
                  <c:v>30.5968742370605</c:v>
                </c:pt>
                <c:pt idx="37">
                  <c:v>32.1806869506836</c:v>
                </c:pt>
                <c:pt idx="38">
                  <c:v>46.2656440734863</c:v>
                </c:pt>
                <c:pt idx="39">
                  <c:v>61.8868980407715</c:v>
                </c:pt>
                <c:pt idx="40">
                  <c:v>66.7481307983398</c:v>
                </c:pt>
                <c:pt idx="41">
                  <c:v>76.7654876708984</c:v>
                </c:pt>
                <c:pt idx="42">
                  <c:v>83.309211730957</c:v>
                </c:pt>
                <c:pt idx="43">
                  <c:v>73.3733901977539</c:v>
                </c:pt>
                <c:pt idx="44">
                  <c:v>64.218994140625</c:v>
                </c:pt>
                <c:pt idx="45">
                  <c:v>45.7112121582031</c:v>
                </c:pt>
                <c:pt idx="46">
                  <c:v>40.1963615417481</c:v>
                </c:pt>
                <c:pt idx="47">
                  <c:v>51.1031303405762</c:v>
                </c:pt>
                <c:pt idx="48">
                  <c:v>65.8172073364258</c:v>
                </c:pt>
                <c:pt idx="49">
                  <c:v>74.530517578125</c:v>
                </c:pt>
                <c:pt idx="50">
                  <c:v>82.4783020019531</c:v>
                </c:pt>
                <c:pt idx="51">
                  <c:v>86.5043716430664</c:v>
                </c:pt>
                <c:pt idx="52">
                  <c:v>86.6783981323242</c:v>
                </c:pt>
                <c:pt idx="53">
                  <c:v>83.9076766967773</c:v>
                </c:pt>
                <c:pt idx="54">
                  <c:v>74.5471343994141</c:v>
                </c:pt>
                <c:pt idx="55">
                  <c:v>72.4154815673828</c:v>
                </c:pt>
                <c:pt idx="56">
                  <c:v>60.1817626953125</c:v>
                </c:pt>
                <c:pt idx="57">
                  <c:v>53.0345077514648</c:v>
                </c:pt>
                <c:pt idx="58">
                  <c:v>37.351001739502</c:v>
                </c:pt>
                <c:pt idx="59">
                  <c:v>57.0220565795898</c:v>
                </c:pt>
                <c:pt idx="60">
                  <c:v>70.1360931396484</c:v>
                </c:pt>
                <c:pt idx="61">
                  <c:v>64.6635818481445</c:v>
                </c:pt>
                <c:pt idx="62">
                  <c:v>71.4423904418945</c:v>
                </c:pt>
                <c:pt idx="63">
                  <c:v>76.2481689453125</c:v>
                </c:pt>
                <c:pt idx="64">
                  <c:v>59.3870658874512</c:v>
                </c:pt>
                <c:pt idx="65">
                  <c:v>45.8976783752441</c:v>
                </c:pt>
                <c:pt idx="66">
                  <c:v>48.9118690490723</c:v>
                </c:pt>
                <c:pt idx="67">
                  <c:v>48.7237205505371</c:v>
                </c:pt>
                <c:pt idx="68">
                  <c:v>46.623908996582</c:v>
                </c:pt>
                <c:pt idx="69">
                  <c:v>39.824649810791</c:v>
                </c:pt>
                <c:pt idx="70">
                  <c:v>38.0280609130859</c:v>
                </c:pt>
                <c:pt idx="71">
                  <c:v>26.8035488128662</c:v>
                </c:pt>
                <c:pt idx="72">
                  <c:v>27.4779605865479</c:v>
                </c:pt>
                <c:pt idx="73">
                  <c:v>20.2136135101318</c:v>
                </c:pt>
                <c:pt idx="74">
                  <c:v>15.4476709365845</c:v>
                </c:pt>
                <c:pt idx="75">
                  <c:v>12.5815515518188</c:v>
                </c:pt>
                <c:pt idx="76">
                  <c:v>10.7293672561646</c:v>
                </c:pt>
                <c:pt idx="77">
                  <c:v>16.2926959991455</c:v>
                </c:pt>
                <c:pt idx="78">
                  <c:v>27.5250453948975</c:v>
                </c:pt>
                <c:pt idx="79">
                  <c:v>37.0698890686035</c:v>
                </c:pt>
                <c:pt idx="80">
                  <c:v>35.2130393981934</c:v>
                </c:pt>
                <c:pt idx="81">
                  <c:v>37.9697952270508</c:v>
                </c:pt>
                <c:pt idx="82">
                  <c:v>44.5248413085938</c:v>
                </c:pt>
                <c:pt idx="83">
                  <c:v>40.7943382263184</c:v>
                </c:pt>
                <c:pt idx="84">
                  <c:v>48.0295562744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D (5)"</c:f>
              <c:strCache>
                <c:ptCount val="1"/>
                <c:pt idx="0">
                  <c:v>%D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G$53:$AG$137</c:f>
              <c:numCache>
                <c:formatCode>General</c:formatCode>
                <c:ptCount val="85"/>
                <c:pt idx="0">
                  <c:v>70.3824860922609</c:v>
                </c:pt>
                <c:pt idx="1">
                  <c:v>63.7094582479942</c:v>
                </c:pt>
                <c:pt idx="2">
                  <c:v>55.4346281115263</c:v>
                </c:pt>
                <c:pt idx="3">
                  <c:v>46.3067411689806</c:v>
                </c:pt>
                <c:pt idx="4">
                  <c:v>37.758303028001</c:v>
                </c:pt>
                <c:pt idx="5">
                  <c:v>30.2865055376658</c:v>
                </c:pt>
                <c:pt idx="6">
                  <c:v>24.2328788043702</c:v>
                </c:pt>
                <c:pt idx="7">
                  <c:v>21.2954369294588</c:v>
                </c:pt>
                <c:pt idx="8">
                  <c:v>26.7072319938529</c:v>
                </c:pt>
                <c:pt idx="9">
                  <c:v>32.9762336896161</c:v>
                </c:pt>
                <c:pt idx="10">
                  <c:v>39.4797294338915</c:v>
                </c:pt>
                <c:pt idx="11">
                  <c:v>39.0495763164451</c:v>
                </c:pt>
                <c:pt idx="12">
                  <c:v>37.3896682071649</c:v>
                </c:pt>
                <c:pt idx="13">
                  <c:v>34.5177249229062</c:v>
                </c:pt>
                <c:pt idx="14">
                  <c:v>33.0003997620922</c:v>
                </c:pt>
                <c:pt idx="15">
                  <c:v>37.2761011876492</c:v>
                </c:pt>
                <c:pt idx="16">
                  <c:v>45.2014997795004</c:v>
                </c:pt>
                <c:pt idx="17">
                  <c:v>47.8943812101337</c:v>
                </c:pt>
                <c:pt idx="18">
                  <c:v>49.1146918477365</c:v>
                </c:pt>
                <c:pt idx="19">
                  <c:v>48.306142838328</c:v>
                </c:pt>
                <c:pt idx="20">
                  <c:v>47.5331815170979</c:v>
                </c:pt>
                <c:pt idx="21">
                  <c:v>44.2783014753015</c:v>
                </c:pt>
                <c:pt idx="22">
                  <c:v>38.7158339693527</c:v>
                </c:pt>
                <c:pt idx="23">
                  <c:v>32.7428483330462</c:v>
                </c:pt>
                <c:pt idx="24">
                  <c:v>30.3450303950273</c:v>
                </c:pt>
                <c:pt idx="25">
                  <c:v>31.9560579903486</c:v>
                </c:pt>
                <c:pt idx="26">
                  <c:v>37.7149069888014</c:v>
                </c:pt>
                <c:pt idx="27">
                  <c:v>44.6308568023095</c:v>
                </c:pt>
                <c:pt idx="28">
                  <c:v>47.1604426783943</c:v>
                </c:pt>
                <c:pt idx="29">
                  <c:v>43.7744759841997</c:v>
                </c:pt>
                <c:pt idx="30">
                  <c:v>38.425271793177</c:v>
                </c:pt>
                <c:pt idx="31">
                  <c:v>34.153121245208</c:v>
                </c:pt>
                <c:pt idx="32">
                  <c:v>29.7056081315645</c:v>
                </c:pt>
                <c:pt idx="33">
                  <c:v>30.601150446296</c:v>
                </c:pt>
                <c:pt idx="34">
                  <c:v>28.3653949214957</c:v>
                </c:pt>
                <c:pt idx="35">
                  <c:v>26.1272392733034</c:v>
                </c:pt>
                <c:pt idx="36">
                  <c:v>27.617116874244</c:v>
                </c:pt>
                <c:pt idx="37">
                  <c:v>29.1383064381011</c:v>
                </c:pt>
                <c:pt idx="38">
                  <c:v>34.8474181432687</c:v>
                </c:pt>
                <c:pt idx="39">
                  <c:v>43.8605779959567</c:v>
                </c:pt>
                <c:pt idx="40">
                  <c:v>51.4897617921207</c:v>
                </c:pt>
                <c:pt idx="41">
                  <c:v>59.9150029772598</c:v>
                </c:pt>
                <c:pt idx="42">
                  <c:v>67.7130701810172</c:v>
                </c:pt>
                <c:pt idx="43">
                  <c:v>69.5998421008195</c:v>
                </c:pt>
                <c:pt idx="44">
                  <c:v>67.8062239842217</c:v>
                </c:pt>
                <c:pt idx="45">
                  <c:v>60.4412176657296</c:v>
                </c:pt>
                <c:pt idx="46">
                  <c:v>53.6929302072424</c:v>
                </c:pt>
                <c:pt idx="47">
                  <c:v>52.8296627230207</c:v>
                </c:pt>
                <c:pt idx="48">
                  <c:v>57.1588427973431</c:v>
                </c:pt>
                <c:pt idx="49">
                  <c:v>62.9493987863154</c:v>
                </c:pt>
                <c:pt idx="50">
                  <c:v>69.4590306901436</c:v>
                </c:pt>
                <c:pt idx="51">
                  <c:v>75.1408088835135</c:v>
                </c:pt>
                <c:pt idx="52">
                  <c:v>78.9866689806229</c:v>
                </c:pt>
                <c:pt idx="53">
                  <c:v>80.6270030189253</c:v>
                </c:pt>
                <c:pt idx="54">
                  <c:v>78.6003769419256</c:v>
                </c:pt>
                <c:pt idx="55">
                  <c:v>76.5387426628959</c:v>
                </c:pt>
                <c:pt idx="56">
                  <c:v>71.0864142372241</c:v>
                </c:pt>
                <c:pt idx="57">
                  <c:v>65.0691092505841</c:v>
                </c:pt>
                <c:pt idx="58">
                  <c:v>55.8297381303921</c:v>
                </c:pt>
                <c:pt idx="59">
                  <c:v>56.2271760307664</c:v>
                </c:pt>
                <c:pt idx="60">
                  <c:v>60.8634801352427</c:v>
                </c:pt>
                <c:pt idx="61">
                  <c:v>62.1301782877126</c:v>
                </c:pt>
                <c:pt idx="62">
                  <c:v>65.2342471727247</c:v>
                </c:pt>
                <c:pt idx="63">
                  <c:v>68.9055531096436</c:v>
                </c:pt>
                <c:pt idx="64">
                  <c:v>65.7327212975188</c:v>
                </c:pt>
                <c:pt idx="65">
                  <c:v>59.1210383472265</c:v>
                </c:pt>
                <c:pt idx="66">
                  <c:v>55.7179802010323</c:v>
                </c:pt>
                <c:pt idx="67">
                  <c:v>53.386559375066</c:v>
                </c:pt>
                <c:pt idx="68">
                  <c:v>51.1323410966296</c:v>
                </c:pt>
                <c:pt idx="69">
                  <c:v>47.3631086362001</c:v>
                </c:pt>
                <c:pt idx="70">
                  <c:v>44.2514244976793</c:v>
                </c:pt>
                <c:pt idx="71">
                  <c:v>38.4354648134642</c:v>
                </c:pt>
                <c:pt idx="72">
                  <c:v>34.7829625129868</c:v>
                </c:pt>
                <c:pt idx="73">
                  <c:v>29.9265114632177</c:v>
                </c:pt>
                <c:pt idx="74">
                  <c:v>25.1002302574463</c:v>
                </c:pt>
                <c:pt idx="75">
                  <c:v>20.9273363581769</c:v>
                </c:pt>
                <c:pt idx="76">
                  <c:v>17.528012572068</c:v>
                </c:pt>
                <c:pt idx="77">
                  <c:v>17.1162396845932</c:v>
                </c:pt>
                <c:pt idx="78">
                  <c:v>20.5858412257812</c:v>
                </c:pt>
                <c:pt idx="79">
                  <c:v>26.0805236578303</c:v>
                </c:pt>
                <c:pt idx="80">
                  <c:v>29.1246951707206</c:v>
                </c:pt>
                <c:pt idx="81">
                  <c:v>32.0730613346355</c:v>
                </c:pt>
                <c:pt idx="82">
                  <c:v>36.2236533848193</c:v>
                </c:pt>
                <c:pt idx="83">
                  <c:v>37.7472138771451</c:v>
                </c:pt>
                <c:pt idx="84">
                  <c:v>41.17466111452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U$53:$AU$137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E$53:$BE$137</c:f>
              <c:numCache>
                <c:formatCode>General</c:formatCode>
                <c:ptCount val="8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169"/>
        <c:axId val="45143961"/>
      </c:lineChart>
      <c:lineChart>
        <c:grouping val="standard"/>
        <c:varyColors val="0"/>
        <c:ser>
          <c:idx val="4"/>
          <c:order val="4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8854"/>
        <c:axId val="26181287"/>
      </c:lineChart>
      <c:catAx>
        <c:axId val="8122169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961"/>
        <c:crossesAt val="0"/>
        <c:auto val="1"/>
        <c:lblAlgn val="ctr"/>
        <c:lblOffset val="100"/>
        <c:noMultiLvlLbl val="0"/>
      </c:catAx>
      <c:valAx>
        <c:axId val="451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69"/>
        <c:crossesAt val="1"/>
        <c:crossBetween val="midCat"/>
      </c:valAx>
      <c:catAx>
        <c:axId val="61488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287"/>
        <c:auto val="1"/>
        <c:lblAlgn val="ctr"/>
        <c:lblOffset val="100"/>
        <c:noMultiLvlLbl val="0"/>
      </c:catAx>
      <c:valAx>
        <c:axId val="26181287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854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90072364375916"/>
          <c:y val="0.090053674375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57896345457"/>
          <c:y val="0.136238279095422"/>
          <c:w val="0.97904204689342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%K (5)"</c:f>
              <c:strCache>
                <c:ptCount val="1"/>
                <c:pt idx="0">
                  <c:v>%K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E$53:$AE$137</c:f>
              <c:numCache>
                <c:formatCode>General</c:formatCode>
                <c:ptCount val="85"/>
                <c:pt idx="0">
                  <c:v>4.55970222032267</c:v>
                </c:pt>
                <c:pt idx="1">
                  <c:v>35.6741527039706</c:v>
                </c:pt>
                <c:pt idx="2">
                  <c:v>15.9281180260153</c:v>
                </c:pt>
                <c:pt idx="3">
                  <c:v>6.38297872340426</c:v>
                </c:pt>
                <c:pt idx="4">
                  <c:v>5.88235294117647</c:v>
                </c:pt>
                <c:pt idx="5">
                  <c:v>4.70588235294118</c:v>
                </c:pt>
                <c:pt idx="6">
                  <c:v>5.69105691056911</c:v>
                </c:pt>
                <c:pt idx="7">
                  <c:v>22.0104118817945</c:v>
                </c:pt>
                <c:pt idx="8">
                  <c:v>81.7513513513513</c:v>
                </c:pt>
                <c:pt idx="9">
                  <c:v>61.4810810810811</c:v>
                </c:pt>
                <c:pt idx="10">
                  <c:v>66.4316884860691</c:v>
                </c:pt>
                <c:pt idx="11">
                  <c:v>9.59437916986479</c:v>
                </c:pt>
                <c:pt idx="12">
                  <c:v>25.8310208419437</c:v>
                </c:pt>
                <c:pt idx="13">
                  <c:v>18.1818181818182</c:v>
                </c:pt>
                <c:pt idx="14">
                  <c:v>32.3495798319328</c:v>
                </c:pt>
                <c:pt idx="15">
                  <c:v>77.5510204081633</c:v>
                </c:pt>
                <c:pt idx="16">
                  <c:v>91.5018867924528</c:v>
                </c:pt>
                <c:pt idx="17">
                  <c:v>37.7358490566038</c:v>
                </c:pt>
                <c:pt idx="18">
                  <c:v>48.1056603773585</c:v>
                </c:pt>
                <c:pt idx="19">
                  <c:v>36.9565217391304</c:v>
                </c:pt>
                <c:pt idx="20">
                  <c:v>44.5836924009047</c:v>
                </c:pt>
                <c:pt idx="21">
                  <c:v>21.3311174255369</c:v>
                </c:pt>
                <c:pt idx="22">
                  <c:v>7.23562152133576</c:v>
                </c:pt>
                <c:pt idx="23">
                  <c:v>7.2088419663477</c:v>
                </c:pt>
                <c:pt idx="24">
                  <c:v>35.0544374793798</c:v>
                </c:pt>
                <c:pt idx="25">
                  <c:v>54.4355555555555</c:v>
                </c:pt>
                <c:pt idx="26">
                  <c:v>77.3415831021976</c:v>
                </c:pt>
                <c:pt idx="27">
                  <c:v>76.9230769230769</c:v>
                </c:pt>
                <c:pt idx="28">
                  <c:v>39.7333333333333</c:v>
                </c:pt>
                <c:pt idx="29">
                  <c:v>6.56842105263153</c:v>
                </c:pt>
                <c:pt idx="30">
                  <c:v>9.17551020408159</c:v>
                </c:pt>
                <c:pt idx="31">
                  <c:v>21.3727379585219</c:v>
                </c:pt>
                <c:pt idx="32">
                  <c:v>11.2141111863378</c:v>
                </c:pt>
                <c:pt idx="33">
                  <c:v>55.5555533854165</c:v>
                </c:pt>
                <c:pt idx="34">
                  <c:v>6.89718594813317</c:v>
                </c:pt>
                <c:pt idx="35">
                  <c:v>17.1650234362372</c:v>
                </c:pt>
                <c:pt idx="36">
                  <c:v>48.4887667690319</c:v>
                </c:pt>
                <c:pt idx="37">
                  <c:v>35.3483109746242</c:v>
                </c:pt>
                <c:pt idx="38">
                  <c:v>74.4355555555555</c:v>
                </c:pt>
                <c:pt idx="39">
                  <c:v>93.1294117647059</c:v>
                </c:pt>
                <c:pt idx="40">
                  <c:v>76.4705882352941</c:v>
                </c:pt>
                <c:pt idx="41">
                  <c:v>96.800204674408</c:v>
                </c:pt>
                <c:pt idx="42">
                  <c:v>96.3966559542104</c:v>
                </c:pt>
                <c:pt idx="43">
                  <c:v>53.5017543859649</c:v>
                </c:pt>
                <c:pt idx="44">
                  <c:v>45.9102040816326</c:v>
                </c:pt>
                <c:pt idx="45">
                  <c:v>8.69565217391304</c:v>
                </c:pt>
                <c:pt idx="46">
                  <c:v>29.1666666666667</c:v>
                </c:pt>
                <c:pt idx="47">
                  <c:v>72.9166666666667</c:v>
                </c:pt>
                <c:pt idx="48">
                  <c:v>95.2453520268211</c:v>
                </c:pt>
                <c:pt idx="49">
                  <c:v>91.9571428571428</c:v>
                </c:pt>
                <c:pt idx="50">
                  <c:v>98.3738779758033</c:v>
                </c:pt>
                <c:pt idx="51">
                  <c:v>94.5565217391304</c:v>
                </c:pt>
                <c:pt idx="52">
                  <c:v>87.0264660093409</c:v>
                </c:pt>
                <c:pt idx="53">
                  <c:v>78.3662393562272</c:v>
                </c:pt>
                <c:pt idx="54">
                  <c:v>55.826052812408</c:v>
                </c:pt>
                <c:pt idx="55">
                  <c:v>68.1521867962546</c:v>
                </c:pt>
                <c:pt idx="56">
                  <c:v>35.7143290616736</c:v>
                </c:pt>
                <c:pt idx="57">
                  <c:v>38.74</c:v>
                </c:pt>
                <c:pt idx="58">
                  <c:v>5.98399999999992</c:v>
                </c:pt>
                <c:pt idx="59">
                  <c:v>96.3641689560744</c:v>
                </c:pt>
                <c:pt idx="60">
                  <c:v>96.3641689560744</c:v>
                </c:pt>
                <c:pt idx="61">
                  <c:v>53.718567063135</c:v>
                </c:pt>
                <c:pt idx="62">
                  <c:v>85.0000106201097</c:v>
                </c:pt>
                <c:pt idx="63">
                  <c:v>85.8597365961676</c:v>
                </c:pt>
                <c:pt idx="64">
                  <c:v>25.6648648648648</c:v>
                </c:pt>
                <c:pt idx="65">
                  <c:v>18.9189189189189</c:v>
                </c:pt>
                <c:pt idx="66">
                  <c:v>54.9402530789845</c:v>
                </c:pt>
                <c:pt idx="67">
                  <c:v>48.3474301779386</c:v>
                </c:pt>
                <c:pt idx="68">
                  <c:v>42.4242918352135</c:v>
                </c:pt>
                <c:pt idx="69">
                  <c:v>26.2261372049189</c:v>
                </c:pt>
                <c:pt idx="70">
                  <c:v>34.4348890907563</c:v>
                </c:pt>
                <c:pt idx="71">
                  <c:v>4.35452679308727</c:v>
                </c:pt>
                <c:pt idx="72">
                  <c:v>28.8267875404947</c:v>
                </c:pt>
                <c:pt idx="73">
                  <c:v>5.68492259659162</c:v>
                </c:pt>
                <c:pt idx="74">
                  <c:v>5.91578947368419</c:v>
                </c:pt>
                <c:pt idx="75">
                  <c:v>6.84931506849315</c:v>
                </c:pt>
                <c:pt idx="76">
                  <c:v>7.02499999999997</c:v>
                </c:pt>
                <c:pt idx="77">
                  <c:v>27.4193548387097</c:v>
                </c:pt>
                <c:pt idx="78">
                  <c:v>49.9897435897435</c:v>
                </c:pt>
                <c:pt idx="79">
                  <c:v>56.1595791319596</c:v>
                </c:pt>
                <c:pt idx="80">
                  <c:v>31.4993423936869</c:v>
                </c:pt>
                <c:pt idx="81">
                  <c:v>43.4833024118739</c:v>
                </c:pt>
                <c:pt idx="82">
                  <c:v>57.6349335503119</c:v>
                </c:pt>
                <c:pt idx="83">
                  <c:v>33.3333333333333</c:v>
                </c:pt>
                <c:pt idx="84">
                  <c:v>6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D (5)"</c:f>
              <c:strCache>
                <c:ptCount val="1"/>
                <c:pt idx="0">
                  <c:v>%D (5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F$53:$AF$137</c:f>
              <c:numCache>
                <c:formatCode>General</c:formatCode>
                <c:ptCount val="85"/>
                <c:pt idx="0">
                  <c:v>57.7080383300781</c:v>
                </c:pt>
                <c:pt idx="1">
                  <c:v>50.3634071350098</c:v>
                </c:pt>
                <c:pt idx="2">
                  <c:v>38.8849754333496</c:v>
                </c:pt>
                <c:pt idx="3">
                  <c:v>28.0509738922119</c:v>
                </c:pt>
                <c:pt idx="4">
                  <c:v>20.6614322662354</c:v>
                </c:pt>
                <c:pt idx="5">
                  <c:v>15.3429145812988</c:v>
                </c:pt>
                <c:pt idx="6">
                  <c:v>12.1256284713745</c:v>
                </c:pt>
                <c:pt idx="7">
                  <c:v>15.4205560684204</c:v>
                </c:pt>
                <c:pt idx="8">
                  <c:v>37.5308227539063</c:v>
                </c:pt>
                <c:pt idx="9">
                  <c:v>45.5142402648926</c:v>
                </c:pt>
                <c:pt idx="10">
                  <c:v>52.4867210388184</c:v>
                </c:pt>
                <c:pt idx="11">
                  <c:v>38.1892738342285</c:v>
                </c:pt>
                <c:pt idx="12">
                  <c:v>34.0698547363281</c:v>
                </c:pt>
                <c:pt idx="13">
                  <c:v>28.7738418579102</c:v>
                </c:pt>
                <c:pt idx="14">
                  <c:v>29.9657535552979</c:v>
                </c:pt>
                <c:pt idx="15">
                  <c:v>45.827507019043</c:v>
                </c:pt>
                <c:pt idx="16">
                  <c:v>61.0522994995117</c:v>
                </c:pt>
                <c:pt idx="17">
                  <c:v>53.2801475524902</c:v>
                </c:pt>
                <c:pt idx="18">
                  <c:v>51.5553169250488</c:v>
                </c:pt>
                <c:pt idx="19">
                  <c:v>46.6890487670898</c:v>
                </c:pt>
                <c:pt idx="20">
                  <c:v>45.9872627258301</c:v>
                </c:pt>
                <c:pt idx="21">
                  <c:v>37.7685470581055</c:v>
                </c:pt>
                <c:pt idx="22">
                  <c:v>27.5909042358398</c:v>
                </c:pt>
                <c:pt idx="23">
                  <c:v>20.7968807220459</c:v>
                </c:pt>
                <c:pt idx="24">
                  <c:v>25.5493984222412</c:v>
                </c:pt>
                <c:pt idx="25">
                  <c:v>35.1781158447266</c:v>
                </c:pt>
                <c:pt idx="26">
                  <c:v>49.2326049804688</c:v>
                </c:pt>
                <c:pt idx="27">
                  <c:v>58.462760925293</c:v>
                </c:pt>
                <c:pt idx="28">
                  <c:v>52.2196159362793</c:v>
                </c:pt>
                <c:pt idx="29">
                  <c:v>37.0025482177734</c:v>
                </c:pt>
                <c:pt idx="30">
                  <c:v>27.7268676757813</c:v>
                </c:pt>
                <c:pt idx="31">
                  <c:v>25.6088237762451</c:v>
                </c:pt>
                <c:pt idx="32">
                  <c:v>20.8105850219727</c:v>
                </c:pt>
                <c:pt idx="33">
                  <c:v>32.3922386169434</c:v>
                </c:pt>
                <c:pt idx="34">
                  <c:v>23.8938865661621</c:v>
                </c:pt>
                <c:pt idx="35">
                  <c:v>21.6509304046631</c:v>
                </c:pt>
                <c:pt idx="36">
                  <c:v>30.5968742370605</c:v>
                </c:pt>
                <c:pt idx="37">
                  <c:v>32.1806869506836</c:v>
                </c:pt>
                <c:pt idx="38">
                  <c:v>46.2656440734863</c:v>
                </c:pt>
                <c:pt idx="39">
                  <c:v>61.8868980407715</c:v>
                </c:pt>
                <c:pt idx="40">
                  <c:v>66.7481307983398</c:v>
                </c:pt>
                <c:pt idx="41">
                  <c:v>76.7654876708984</c:v>
                </c:pt>
                <c:pt idx="42">
                  <c:v>83.309211730957</c:v>
                </c:pt>
                <c:pt idx="43">
                  <c:v>73.3733901977539</c:v>
                </c:pt>
                <c:pt idx="44">
                  <c:v>64.218994140625</c:v>
                </c:pt>
                <c:pt idx="45">
                  <c:v>45.7112121582031</c:v>
                </c:pt>
                <c:pt idx="46">
                  <c:v>40.1963615417481</c:v>
                </c:pt>
                <c:pt idx="47">
                  <c:v>51.1031303405762</c:v>
                </c:pt>
                <c:pt idx="48">
                  <c:v>65.8172073364258</c:v>
                </c:pt>
                <c:pt idx="49">
                  <c:v>74.530517578125</c:v>
                </c:pt>
                <c:pt idx="50">
                  <c:v>82.4783020019531</c:v>
                </c:pt>
                <c:pt idx="51">
                  <c:v>86.5043716430664</c:v>
                </c:pt>
                <c:pt idx="52">
                  <c:v>86.6783981323242</c:v>
                </c:pt>
                <c:pt idx="53">
                  <c:v>83.9076766967773</c:v>
                </c:pt>
                <c:pt idx="54">
                  <c:v>74.5471343994141</c:v>
                </c:pt>
                <c:pt idx="55">
                  <c:v>72.4154815673828</c:v>
                </c:pt>
                <c:pt idx="56">
                  <c:v>60.1817626953125</c:v>
                </c:pt>
                <c:pt idx="57">
                  <c:v>53.0345077514648</c:v>
                </c:pt>
                <c:pt idx="58">
                  <c:v>37.351001739502</c:v>
                </c:pt>
                <c:pt idx="59">
                  <c:v>57.0220565795898</c:v>
                </c:pt>
                <c:pt idx="60">
                  <c:v>70.1360931396484</c:v>
                </c:pt>
                <c:pt idx="61">
                  <c:v>64.6635818481445</c:v>
                </c:pt>
                <c:pt idx="62">
                  <c:v>71.4423904418945</c:v>
                </c:pt>
                <c:pt idx="63">
                  <c:v>76.2481689453125</c:v>
                </c:pt>
                <c:pt idx="64">
                  <c:v>59.3870658874512</c:v>
                </c:pt>
                <c:pt idx="65">
                  <c:v>45.8976783752441</c:v>
                </c:pt>
                <c:pt idx="66">
                  <c:v>48.9118690490723</c:v>
                </c:pt>
                <c:pt idx="67">
                  <c:v>48.7237205505371</c:v>
                </c:pt>
                <c:pt idx="68">
                  <c:v>46.623908996582</c:v>
                </c:pt>
                <c:pt idx="69">
                  <c:v>39.824649810791</c:v>
                </c:pt>
                <c:pt idx="70">
                  <c:v>38.0280609130859</c:v>
                </c:pt>
                <c:pt idx="71">
                  <c:v>26.8035488128662</c:v>
                </c:pt>
                <c:pt idx="72">
                  <c:v>27.4779605865479</c:v>
                </c:pt>
                <c:pt idx="73">
                  <c:v>20.2136135101318</c:v>
                </c:pt>
                <c:pt idx="74">
                  <c:v>15.4476709365845</c:v>
                </c:pt>
                <c:pt idx="75">
                  <c:v>12.5815515518188</c:v>
                </c:pt>
                <c:pt idx="76">
                  <c:v>10.7293672561646</c:v>
                </c:pt>
                <c:pt idx="77">
                  <c:v>16.2926959991455</c:v>
                </c:pt>
                <c:pt idx="78">
                  <c:v>27.5250453948975</c:v>
                </c:pt>
                <c:pt idx="79">
                  <c:v>37.0698890686035</c:v>
                </c:pt>
                <c:pt idx="80">
                  <c:v>35.2130393981934</c:v>
                </c:pt>
                <c:pt idx="81">
                  <c:v>37.9697952270508</c:v>
                </c:pt>
                <c:pt idx="82">
                  <c:v>44.5248413085938</c:v>
                </c:pt>
                <c:pt idx="83">
                  <c:v>40.7943382263184</c:v>
                </c:pt>
                <c:pt idx="84">
                  <c:v>48.0295562744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U$53:$AU$137</c:f>
              <c:numCache>
                <c:formatCode>General</c:formatCode>
                <c:ptCount val="8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E$53:$BE$137</c:f>
              <c:numCache>
                <c:formatCode>General</c:formatCode>
                <c:ptCount val="8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0440"/>
        <c:axId val="11261675"/>
      </c:lineChart>
      <c:lineChart>
        <c:grouping val="standard"/>
        <c:varyColors val="0"/>
        <c:ser>
          <c:idx val="4"/>
          <c:order val="4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4933"/>
        <c:axId val="56744198"/>
      </c:lineChart>
      <c:catAx>
        <c:axId val="52260440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75"/>
        <c:crossesAt val="0"/>
        <c:auto val="1"/>
        <c:lblAlgn val="ctr"/>
        <c:lblOffset val="100"/>
        <c:noMultiLvlLbl val="0"/>
      </c:catAx>
      <c:valAx>
        <c:axId val="112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440"/>
        <c:crossesAt val="1"/>
        <c:crossBetween val="midCat"/>
      </c:valAx>
      <c:catAx>
        <c:axId val="72634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198"/>
        <c:auto val="1"/>
        <c:lblAlgn val="ctr"/>
        <c:lblOffset val="100"/>
        <c:noMultiLvlLbl val="0"/>
      </c:catAx>
      <c:valAx>
        <c:axId val="56744198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933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86250709514037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36238279095422"/>
          <c:w val="0.977601187617343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"Williams %R (10)"</c:f>
              <c:strCache>
                <c:ptCount val="1"/>
                <c:pt idx="0">
                  <c:v>Williams %R (10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H$53:$AH$137</c:f>
              <c:numCache>
                <c:formatCode>General</c:formatCode>
                <c:ptCount val="85"/>
                <c:pt idx="0">
                  <c:v>-96.4640920733127</c:v>
                </c:pt>
                <c:pt idx="1">
                  <c:v>-82.8125</c:v>
                </c:pt>
                <c:pt idx="2">
                  <c:v>-95.3125</c:v>
                </c:pt>
                <c:pt idx="3">
                  <c:v>-98.5257695482958</c:v>
                </c:pt>
                <c:pt idx="4">
                  <c:v>-97.907949790795</c:v>
                </c:pt>
                <c:pt idx="5">
                  <c:v>-98.3050847457627</c:v>
                </c:pt>
                <c:pt idx="6">
                  <c:v>-96.2365591397849</c:v>
                </c:pt>
                <c:pt idx="7">
                  <c:v>-84.8684210526316</c:v>
                </c:pt>
                <c:pt idx="8">
                  <c:v>-53.8198473282443</c:v>
                </c:pt>
                <c:pt idx="9">
                  <c:v>-65.2702290076336</c:v>
                </c:pt>
                <c:pt idx="10">
                  <c:v>-63.7435114503817</c:v>
                </c:pt>
                <c:pt idx="11">
                  <c:v>-93.1216931216931</c:v>
                </c:pt>
                <c:pt idx="12">
                  <c:v>-79.2279935428734</c:v>
                </c:pt>
                <c:pt idx="13">
                  <c:v>-82.6086956521739</c:v>
                </c:pt>
                <c:pt idx="14">
                  <c:v>-72.104347826087</c:v>
                </c:pt>
                <c:pt idx="15">
                  <c:v>-71.9548916573183</c:v>
                </c:pt>
                <c:pt idx="16">
                  <c:v>-50.185983350062</c:v>
                </c:pt>
                <c:pt idx="17">
                  <c:v>-71.2168624904056</c:v>
                </c:pt>
                <c:pt idx="18">
                  <c:v>-66.2909090909091</c:v>
                </c:pt>
                <c:pt idx="19">
                  <c:v>-63.8655462184874</c:v>
                </c:pt>
                <c:pt idx="20">
                  <c:v>-31.9444444444444</c:v>
                </c:pt>
                <c:pt idx="21">
                  <c:v>-63.2150943396227</c:v>
                </c:pt>
                <c:pt idx="22">
                  <c:v>-93.4037735849057</c:v>
                </c:pt>
                <c:pt idx="23">
                  <c:v>-94.7030303030303</c:v>
                </c:pt>
                <c:pt idx="24">
                  <c:v>-74.2424242424243</c:v>
                </c:pt>
                <c:pt idx="25">
                  <c:v>-62.8848484848485</c:v>
                </c:pt>
                <c:pt idx="26">
                  <c:v>-53.2258064516129</c:v>
                </c:pt>
                <c:pt idx="27">
                  <c:v>-38.1392279775651</c:v>
                </c:pt>
                <c:pt idx="28">
                  <c:v>-68.0468492246784</c:v>
                </c:pt>
                <c:pt idx="29">
                  <c:v>-92.7911580336523</c:v>
                </c:pt>
                <c:pt idx="30">
                  <c:v>-91.8254545454546</c:v>
                </c:pt>
                <c:pt idx="31">
                  <c:v>-78.6272594040059</c:v>
                </c:pt>
                <c:pt idx="32">
                  <c:v>-90.8402540302882</c:v>
                </c:pt>
                <c:pt idx="33">
                  <c:v>-61.8343917928676</c:v>
                </c:pt>
                <c:pt idx="34">
                  <c:v>-96.0526315789474</c:v>
                </c:pt>
                <c:pt idx="35">
                  <c:v>-89.6390243902439</c:v>
                </c:pt>
                <c:pt idx="36">
                  <c:v>-70.7317073170732</c:v>
                </c:pt>
                <c:pt idx="37">
                  <c:v>-75.0057142857143</c:v>
                </c:pt>
                <c:pt idx="38">
                  <c:v>-45.5314166775075</c:v>
                </c:pt>
                <c:pt idx="39">
                  <c:v>-6.87058823529415</c:v>
                </c:pt>
                <c:pt idx="40">
                  <c:v>-18.75</c:v>
                </c:pt>
                <c:pt idx="41">
                  <c:v>-2.63157894736842</c:v>
                </c:pt>
                <c:pt idx="42">
                  <c:v>-2.40963855421687</c:v>
                </c:pt>
                <c:pt idx="43">
                  <c:v>-28.1957446808511</c:v>
                </c:pt>
                <c:pt idx="44">
                  <c:v>-28.1957446808511</c:v>
                </c:pt>
                <c:pt idx="45">
                  <c:v>-51.8518518518519</c:v>
                </c:pt>
                <c:pt idx="46">
                  <c:v>-42.2339262645334</c:v>
                </c:pt>
                <c:pt idx="47">
                  <c:v>-19.5476963791652</c:v>
                </c:pt>
                <c:pt idx="48">
                  <c:v>-4.05880057239492</c:v>
                </c:pt>
                <c:pt idx="49">
                  <c:v>-7.90175438596495</c:v>
                </c:pt>
                <c:pt idx="50">
                  <c:v>-1.6261220241967</c:v>
                </c:pt>
                <c:pt idx="51">
                  <c:v>-3.4301369863014</c:v>
                </c:pt>
                <c:pt idx="52">
                  <c:v>-9.33881210310049</c:v>
                </c:pt>
                <c:pt idx="53">
                  <c:v>-14.3942223882455</c:v>
                </c:pt>
                <c:pt idx="54">
                  <c:v>-28.0164363093015</c:v>
                </c:pt>
                <c:pt idx="55">
                  <c:v>-16.7289254140207</c:v>
                </c:pt>
                <c:pt idx="56">
                  <c:v>-26.6020335776779</c:v>
                </c:pt>
                <c:pt idx="57">
                  <c:v>-28.109323646428</c:v>
                </c:pt>
                <c:pt idx="58">
                  <c:v>-46.7858145410312</c:v>
                </c:pt>
                <c:pt idx="59">
                  <c:v>-21.4685383331697</c:v>
                </c:pt>
                <c:pt idx="60">
                  <c:v>-25.9215360910276</c:v>
                </c:pt>
                <c:pt idx="61">
                  <c:v>-67.0363636363636</c:v>
                </c:pt>
                <c:pt idx="62">
                  <c:v>-20.0075287031809</c:v>
                </c:pt>
                <c:pt idx="63">
                  <c:v>-14.1402714932127</c:v>
                </c:pt>
                <c:pt idx="64">
                  <c:v>-55.5591467356173</c:v>
                </c:pt>
                <c:pt idx="65">
                  <c:v>-60.60116354234</c:v>
                </c:pt>
                <c:pt idx="66">
                  <c:v>-41.4188752424047</c:v>
                </c:pt>
                <c:pt idx="67">
                  <c:v>-47.4789915966387</c:v>
                </c:pt>
                <c:pt idx="68">
                  <c:v>-63.639301874596</c:v>
                </c:pt>
                <c:pt idx="69">
                  <c:v>-82.4191279887483</c:v>
                </c:pt>
                <c:pt idx="70">
                  <c:v>-76.9163150492264</c:v>
                </c:pt>
                <c:pt idx="71">
                  <c:v>-96.8895955480473</c:v>
                </c:pt>
                <c:pt idx="72">
                  <c:v>-80.1252111696313</c:v>
                </c:pt>
                <c:pt idx="73">
                  <c:v>-95.3692910882696</c:v>
                </c:pt>
                <c:pt idx="74">
                  <c:v>-94.8909090909091</c:v>
                </c:pt>
                <c:pt idx="75">
                  <c:v>-95.0495049504951</c:v>
                </c:pt>
                <c:pt idx="76">
                  <c:v>-95.5921568627451</c:v>
                </c:pt>
                <c:pt idx="77">
                  <c:v>-83</c:v>
                </c:pt>
                <c:pt idx="78">
                  <c:v>-80.2063027940221</c:v>
                </c:pt>
                <c:pt idx="79">
                  <c:v>-79.0857142857143</c:v>
                </c:pt>
                <c:pt idx="80">
                  <c:v>-85.9804878048781</c:v>
                </c:pt>
                <c:pt idx="81">
                  <c:v>-73.4375</c:v>
                </c:pt>
                <c:pt idx="82">
                  <c:v>-61.2903225806452</c:v>
                </c:pt>
                <c:pt idx="83">
                  <c:v>-61.5384615384615</c:v>
                </c:pt>
                <c:pt idx="84">
                  <c:v>-39.7194213064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 20"</c:f>
              <c:strCache>
                <c:ptCount val="1"/>
                <c:pt idx="0">
                  <c:v>Line 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V$53:$AV$137</c:f>
              <c:numCache>
                <c:formatCode>General</c:formatCode>
                <c:ptCount val="85"/>
                <c:pt idx="0">
                  <c:v>-20</c:v>
                </c:pt>
                <c:pt idx="1">
                  <c:v>-20</c:v>
                </c:pt>
                <c:pt idx="2">
                  <c:v>-20</c:v>
                </c:pt>
                <c:pt idx="3">
                  <c:v>-20</c:v>
                </c:pt>
                <c:pt idx="4">
                  <c:v>-2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-20</c:v>
                </c:pt>
                <c:pt idx="15">
                  <c:v>-20</c:v>
                </c:pt>
                <c:pt idx="16">
                  <c:v>-20</c:v>
                </c:pt>
                <c:pt idx="17">
                  <c:v>-20</c:v>
                </c:pt>
                <c:pt idx="18">
                  <c:v>-20</c:v>
                </c:pt>
                <c:pt idx="19">
                  <c:v>-20</c:v>
                </c:pt>
                <c:pt idx="20">
                  <c:v>-20</c:v>
                </c:pt>
                <c:pt idx="21">
                  <c:v>-20</c:v>
                </c:pt>
                <c:pt idx="22">
                  <c:v>-20</c:v>
                </c:pt>
                <c:pt idx="23">
                  <c:v>-20</c:v>
                </c:pt>
                <c:pt idx="24">
                  <c:v>-20</c:v>
                </c:pt>
                <c:pt idx="25">
                  <c:v>-20</c:v>
                </c:pt>
                <c:pt idx="26">
                  <c:v>-20</c:v>
                </c:pt>
                <c:pt idx="27">
                  <c:v>-20</c:v>
                </c:pt>
                <c:pt idx="28">
                  <c:v>-20</c:v>
                </c:pt>
                <c:pt idx="29">
                  <c:v>-20</c:v>
                </c:pt>
                <c:pt idx="30">
                  <c:v>-20</c:v>
                </c:pt>
                <c:pt idx="31">
                  <c:v>-20</c:v>
                </c:pt>
                <c:pt idx="32">
                  <c:v>-20</c:v>
                </c:pt>
                <c:pt idx="33">
                  <c:v>-20</c:v>
                </c:pt>
                <c:pt idx="34">
                  <c:v>-20</c:v>
                </c:pt>
                <c:pt idx="35">
                  <c:v>-20</c:v>
                </c:pt>
                <c:pt idx="36">
                  <c:v>-20</c:v>
                </c:pt>
                <c:pt idx="37">
                  <c:v>-20</c:v>
                </c:pt>
                <c:pt idx="38">
                  <c:v>-20</c:v>
                </c:pt>
                <c:pt idx="39">
                  <c:v>-20</c:v>
                </c:pt>
                <c:pt idx="40">
                  <c:v>-20</c:v>
                </c:pt>
                <c:pt idx="41">
                  <c:v>-20</c:v>
                </c:pt>
                <c:pt idx="42">
                  <c:v>-20</c:v>
                </c:pt>
                <c:pt idx="43">
                  <c:v>-20</c:v>
                </c:pt>
                <c:pt idx="44">
                  <c:v>-20</c:v>
                </c:pt>
                <c:pt idx="45">
                  <c:v>-20</c:v>
                </c:pt>
                <c:pt idx="46">
                  <c:v>-20</c:v>
                </c:pt>
                <c:pt idx="47">
                  <c:v>-20</c:v>
                </c:pt>
                <c:pt idx="48">
                  <c:v>-20</c:v>
                </c:pt>
                <c:pt idx="49">
                  <c:v>-20</c:v>
                </c:pt>
                <c:pt idx="50">
                  <c:v>-20</c:v>
                </c:pt>
                <c:pt idx="51">
                  <c:v>-20</c:v>
                </c:pt>
                <c:pt idx="52">
                  <c:v>-20</c:v>
                </c:pt>
                <c:pt idx="53">
                  <c:v>-20</c:v>
                </c:pt>
                <c:pt idx="54">
                  <c:v>-20</c:v>
                </c:pt>
                <c:pt idx="55">
                  <c:v>-20</c:v>
                </c:pt>
                <c:pt idx="56">
                  <c:v>-20</c:v>
                </c:pt>
                <c:pt idx="57">
                  <c:v>-20</c:v>
                </c:pt>
                <c:pt idx="58">
                  <c:v>-20</c:v>
                </c:pt>
                <c:pt idx="59">
                  <c:v>-20</c:v>
                </c:pt>
                <c:pt idx="60">
                  <c:v>-20</c:v>
                </c:pt>
                <c:pt idx="61">
                  <c:v>-20</c:v>
                </c:pt>
                <c:pt idx="62">
                  <c:v>-20</c:v>
                </c:pt>
                <c:pt idx="63">
                  <c:v>-20</c:v>
                </c:pt>
                <c:pt idx="64">
                  <c:v>-20</c:v>
                </c:pt>
                <c:pt idx="65">
                  <c:v>-20</c:v>
                </c:pt>
                <c:pt idx="66">
                  <c:v>-20</c:v>
                </c:pt>
                <c:pt idx="67">
                  <c:v>-20</c:v>
                </c:pt>
                <c:pt idx="68">
                  <c:v>-20</c:v>
                </c:pt>
                <c:pt idx="69">
                  <c:v>-20</c:v>
                </c:pt>
                <c:pt idx="70">
                  <c:v>-20</c:v>
                </c:pt>
                <c:pt idx="71">
                  <c:v>-20</c:v>
                </c:pt>
                <c:pt idx="72">
                  <c:v>-20</c:v>
                </c:pt>
                <c:pt idx="73">
                  <c:v>-20</c:v>
                </c:pt>
                <c:pt idx="74">
                  <c:v>-20</c:v>
                </c:pt>
                <c:pt idx="75">
                  <c:v>-20</c:v>
                </c:pt>
                <c:pt idx="76">
                  <c:v>-20</c:v>
                </c:pt>
                <c:pt idx="77">
                  <c:v>-20</c:v>
                </c:pt>
                <c:pt idx="78">
                  <c:v>-20</c:v>
                </c:pt>
                <c:pt idx="79">
                  <c:v>-20</c:v>
                </c:pt>
                <c:pt idx="80">
                  <c:v>-20</c:v>
                </c:pt>
                <c:pt idx="81">
                  <c:v>-20</c:v>
                </c:pt>
                <c:pt idx="82">
                  <c:v>-20</c:v>
                </c:pt>
                <c:pt idx="83">
                  <c:v>-20</c:v>
                </c:pt>
                <c:pt idx="84">
                  <c:v>-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ne 80"</c:f>
              <c:strCache>
                <c:ptCount val="1"/>
                <c:pt idx="0">
                  <c:v>Line 8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D$53:$BD$137</c:f>
              <c:numCache>
                <c:formatCode>General</c:formatCode>
                <c:ptCount val="85"/>
                <c:pt idx="0">
                  <c:v>-80</c:v>
                </c:pt>
                <c:pt idx="1">
                  <c:v>-80</c:v>
                </c:pt>
                <c:pt idx="2">
                  <c:v>-80</c:v>
                </c:pt>
                <c:pt idx="3">
                  <c:v>-80</c:v>
                </c:pt>
                <c:pt idx="4">
                  <c:v>-80</c:v>
                </c:pt>
                <c:pt idx="5">
                  <c:v>-80</c:v>
                </c:pt>
                <c:pt idx="6">
                  <c:v>-80</c:v>
                </c:pt>
                <c:pt idx="7">
                  <c:v>-80</c:v>
                </c:pt>
                <c:pt idx="8">
                  <c:v>-80</c:v>
                </c:pt>
                <c:pt idx="9">
                  <c:v>-80</c:v>
                </c:pt>
                <c:pt idx="10">
                  <c:v>-80</c:v>
                </c:pt>
                <c:pt idx="11">
                  <c:v>-80</c:v>
                </c:pt>
                <c:pt idx="12">
                  <c:v>-80</c:v>
                </c:pt>
                <c:pt idx="13">
                  <c:v>-80</c:v>
                </c:pt>
                <c:pt idx="14">
                  <c:v>-80</c:v>
                </c:pt>
                <c:pt idx="15">
                  <c:v>-80</c:v>
                </c:pt>
                <c:pt idx="16">
                  <c:v>-80</c:v>
                </c:pt>
                <c:pt idx="17">
                  <c:v>-80</c:v>
                </c:pt>
                <c:pt idx="18">
                  <c:v>-80</c:v>
                </c:pt>
                <c:pt idx="19">
                  <c:v>-80</c:v>
                </c:pt>
                <c:pt idx="20">
                  <c:v>-80</c:v>
                </c:pt>
                <c:pt idx="21">
                  <c:v>-80</c:v>
                </c:pt>
                <c:pt idx="22">
                  <c:v>-80</c:v>
                </c:pt>
                <c:pt idx="23">
                  <c:v>-80</c:v>
                </c:pt>
                <c:pt idx="24">
                  <c:v>-80</c:v>
                </c:pt>
                <c:pt idx="25">
                  <c:v>-80</c:v>
                </c:pt>
                <c:pt idx="26">
                  <c:v>-80</c:v>
                </c:pt>
                <c:pt idx="27">
                  <c:v>-80</c:v>
                </c:pt>
                <c:pt idx="28">
                  <c:v>-80</c:v>
                </c:pt>
                <c:pt idx="29">
                  <c:v>-80</c:v>
                </c:pt>
                <c:pt idx="30">
                  <c:v>-80</c:v>
                </c:pt>
                <c:pt idx="31">
                  <c:v>-80</c:v>
                </c:pt>
                <c:pt idx="32">
                  <c:v>-80</c:v>
                </c:pt>
                <c:pt idx="33">
                  <c:v>-80</c:v>
                </c:pt>
                <c:pt idx="34">
                  <c:v>-80</c:v>
                </c:pt>
                <c:pt idx="35">
                  <c:v>-80</c:v>
                </c:pt>
                <c:pt idx="36">
                  <c:v>-80</c:v>
                </c:pt>
                <c:pt idx="37">
                  <c:v>-80</c:v>
                </c:pt>
                <c:pt idx="38">
                  <c:v>-80</c:v>
                </c:pt>
                <c:pt idx="39">
                  <c:v>-80</c:v>
                </c:pt>
                <c:pt idx="40">
                  <c:v>-80</c:v>
                </c:pt>
                <c:pt idx="41">
                  <c:v>-80</c:v>
                </c:pt>
                <c:pt idx="42">
                  <c:v>-80</c:v>
                </c:pt>
                <c:pt idx="43">
                  <c:v>-80</c:v>
                </c:pt>
                <c:pt idx="44">
                  <c:v>-80</c:v>
                </c:pt>
                <c:pt idx="45">
                  <c:v>-80</c:v>
                </c:pt>
                <c:pt idx="46">
                  <c:v>-80</c:v>
                </c:pt>
                <c:pt idx="47">
                  <c:v>-80</c:v>
                </c:pt>
                <c:pt idx="48">
                  <c:v>-80</c:v>
                </c:pt>
                <c:pt idx="49">
                  <c:v>-80</c:v>
                </c:pt>
                <c:pt idx="50">
                  <c:v>-80</c:v>
                </c:pt>
                <c:pt idx="51">
                  <c:v>-80</c:v>
                </c:pt>
                <c:pt idx="52">
                  <c:v>-80</c:v>
                </c:pt>
                <c:pt idx="53">
                  <c:v>-80</c:v>
                </c:pt>
                <c:pt idx="54">
                  <c:v>-80</c:v>
                </c:pt>
                <c:pt idx="55">
                  <c:v>-80</c:v>
                </c:pt>
                <c:pt idx="56">
                  <c:v>-80</c:v>
                </c:pt>
                <c:pt idx="57">
                  <c:v>-80</c:v>
                </c:pt>
                <c:pt idx="58">
                  <c:v>-80</c:v>
                </c:pt>
                <c:pt idx="59">
                  <c:v>-80</c:v>
                </c:pt>
                <c:pt idx="60">
                  <c:v>-80</c:v>
                </c:pt>
                <c:pt idx="61">
                  <c:v>-80</c:v>
                </c:pt>
                <c:pt idx="62">
                  <c:v>-80</c:v>
                </c:pt>
                <c:pt idx="63">
                  <c:v>-80</c:v>
                </c:pt>
                <c:pt idx="64">
                  <c:v>-80</c:v>
                </c:pt>
                <c:pt idx="65">
                  <c:v>-80</c:v>
                </c:pt>
                <c:pt idx="66">
                  <c:v>-80</c:v>
                </c:pt>
                <c:pt idx="67">
                  <c:v>-80</c:v>
                </c:pt>
                <c:pt idx="68">
                  <c:v>-80</c:v>
                </c:pt>
                <c:pt idx="69">
                  <c:v>-80</c:v>
                </c:pt>
                <c:pt idx="70">
                  <c:v>-80</c:v>
                </c:pt>
                <c:pt idx="71">
                  <c:v>-80</c:v>
                </c:pt>
                <c:pt idx="72">
                  <c:v>-80</c:v>
                </c:pt>
                <c:pt idx="73">
                  <c:v>-80</c:v>
                </c:pt>
                <c:pt idx="74">
                  <c:v>-80</c:v>
                </c:pt>
                <c:pt idx="75">
                  <c:v>-80</c:v>
                </c:pt>
                <c:pt idx="76">
                  <c:v>-80</c:v>
                </c:pt>
                <c:pt idx="77">
                  <c:v>-80</c:v>
                </c:pt>
                <c:pt idx="78">
                  <c:v>-80</c:v>
                </c:pt>
                <c:pt idx="79">
                  <c:v>-80</c:v>
                </c:pt>
                <c:pt idx="80">
                  <c:v>-80</c:v>
                </c:pt>
                <c:pt idx="81">
                  <c:v>-80</c:v>
                </c:pt>
                <c:pt idx="82">
                  <c:v>-80</c:v>
                </c:pt>
                <c:pt idx="83">
                  <c:v>-80</c:v>
                </c:pt>
                <c:pt idx="84">
                  <c:v>-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0557"/>
        <c:axId val="37189776"/>
      </c:lineChart>
      <c:lineChart>
        <c:grouping val="standard"/>
        <c:varyColors val="0"/>
        <c:ser>
          <c:idx val="3"/>
          <c:order val="3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5223"/>
        <c:axId val="71165772"/>
      </c:lineChart>
      <c:catAx>
        <c:axId val="16720557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776"/>
        <c:crossesAt val="-100"/>
        <c:auto val="1"/>
        <c:lblAlgn val="ctr"/>
        <c:lblOffset val="100"/>
        <c:noMultiLvlLbl val="0"/>
      </c:catAx>
      <c:valAx>
        <c:axId val="37189776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557"/>
        <c:crossesAt val="1"/>
        <c:crossBetween val="midCat"/>
      </c:valAx>
      <c:catAx>
        <c:axId val="28455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772"/>
        <c:auto val="1"/>
        <c:lblAlgn val="ctr"/>
        <c:lblOffset val="100"/>
        <c:noMultiLvlLbl val="0"/>
      </c:catAx>
      <c:valAx>
        <c:axId val="71165772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223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333231454394621"/>
          <c:y val="0.0905956977385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S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452167838274"/>
          <c:y val="0.136238279095422"/>
          <c:w val="0.980264594157971"/>
          <c:h val="0.863761720904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AD$53:$AD$137</c:f>
              <c:numCache>
                <c:formatCode>General</c:formatCode>
                <c:ptCount val="85"/>
                <c:pt idx="0">
                  <c:v>-15.0830884413447</c:v>
                </c:pt>
                <c:pt idx="1">
                  <c:v>-15.0553918438933</c:v>
                </c:pt>
                <c:pt idx="2">
                  <c:v>-16.1202608123122</c:v>
                </c:pt>
                <c:pt idx="3">
                  <c:v>-18.5175067992304</c:v>
                </c:pt>
                <c:pt idx="4">
                  <c:v>-20.3450040354192</c:v>
                </c:pt>
                <c:pt idx="5">
                  <c:v>-22.5633354833959</c:v>
                </c:pt>
                <c:pt idx="6">
                  <c:v>-20.6045562581147</c:v>
                </c:pt>
                <c:pt idx="7">
                  <c:v>-17.9653701460256</c:v>
                </c:pt>
                <c:pt idx="8">
                  <c:v>-13.9145794412177</c:v>
                </c:pt>
                <c:pt idx="9">
                  <c:v>-11.7140524805442</c:v>
                </c:pt>
                <c:pt idx="10">
                  <c:v>-11.184367955471</c:v>
                </c:pt>
                <c:pt idx="11">
                  <c:v>-13.9352450523098</c:v>
                </c:pt>
                <c:pt idx="12">
                  <c:v>-14.1234962918475</c:v>
                </c:pt>
                <c:pt idx="13">
                  <c:v>-13.2073304130148</c:v>
                </c:pt>
                <c:pt idx="14">
                  <c:v>-11.9508865109558</c:v>
                </c:pt>
                <c:pt idx="15">
                  <c:v>-9.42559057588005</c:v>
                </c:pt>
                <c:pt idx="16">
                  <c:v>-7.09639336693341</c:v>
                </c:pt>
                <c:pt idx="17">
                  <c:v>-8.29326206880275</c:v>
                </c:pt>
                <c:pt idx="18">
                  <c:v>-8.23717446370517</c:v>
                </c:pt>
                <c:pt idx="19">
                  <c:v>-8.34544940021004</c:v>
                </c:pt>
                <c:pt idx="20">
                  <c:v>-4.06363255715151</c:v>
                </c:pt>
                <c:pt idx="21">
                  <c:v>-2.56342153895223</c:v>
                </c:pt>
                <c:pt idx="22">
                  <c:v>-1.77161425930788</c:v>
                </c:pt>
                <c:pt idx="23">
                  <c:v>-2.38940947181877</c:v>
                </c:pt>
                <c:pt idx="24">
                  <c:v>-2.21793957155901</c:v>
                </c:pt>
                <c:pt idx="25">
                  <c:v>-3.02029300551826</c:v>
                </c:pt>
                <c:pt idx="26">
                  <c:v>-2.18019522196356</c:v>
                </c:pt>
                <c:pt idx="27">
                  <c:v>-1.80746340522587</c:v>
                </c:pt>
                <c:pt idx="28">
                  <c:v>-2.10097555836465</c:v>
                </c:pt>
                <c:pt idx="29">
                  <c:v>-3.04665033781245</c:v>
                </c:pt>
                <c:pt idx="30">
                  <c:v>-3.61443348466563</c:v>
                </c:pt>
                <c:pt idx="31">
                  <c:v>-3.6179555488302</c:v>
                </c:pt>
                <c:pt idx="32">
                  <c:v>-3.41197025192449</c:v>
                </c:pt>
                <c:pt idx="33">
                  <c:v>-3.04564672201441</c:v>
                </c:pt>
                <c:pt idx="34">
                  <c:v>-4.467764432958</c:v>
                </c:pt>
                <c:pt idx="35">
                  <c:v>-5.62450952329594</c:v>
                </c:pt>
                <c:pt idx="36">
                  <c:v>-5.79133951954578</c:v>
                </c:pt>
                <c:pt idx="37">
                  <c:v>-5.569226167149</c:v>
                </c:pt>
                <c:pt idx="38">
                  <c:v>-4.25448390627443</c:v>
                </c:pt>
                <c:pt idx="39">
                  <c:v>-2.41965575604065</c:v>
                </c:pt>
                <c:pt idx="40">
                  <c:v>-0.717103714509079</c:v>
                </c:pt>
                <c:pt idx="41">
                  <c:v>1.66793094944488</c:v>
                </c:pt>
                <c:pt idx="42">
                  <c:v>2.7579539490736</c:v>
                </c:pt>
                <c:pt idx="43">
                  <c:v>4.27596926242935</c:v>
                </c:pt>
                <c:pt idx="44">
                  <c:v>5.30897941163853</c:v>
                </c:pt>
                <c:pt idx="45">
                  <c:v>4.70598609823518</c:v>
                </c:pt>
                <c:pt idx="46">
                  <c:v>4.90832393127094</c:v>
                </c:pt>
                <c:pt idx="47">
                  <c:v>5.25154915146342</c:v>
                </c:pt>
                <c:pt idx="48">
                  <c:v>5.52203261919496</c:v>
                </c:pt>
                <c:pt idx="49">
                  <c:v>5.57702158319938</c:v>
                </c:pt>
                <c:pt idx="50">
                  <c:v>5.072014207541</c:v>
                </c:pt>
                <c:pt idx="51">
                  <c:v>4.86034264756123</c:v>
                </c:pt>
                <c:pt idx="52">
                  <c:v>7.19856168987568</c:v>
                </c:pt>
                <c:pt idx="53">
                  <c:v>8.48670761710633</c:v>
                </c:pt>
                <c:pt idx="54">
                  <c:v>9.261804848247</c:v>
                </c:pt>
                <c:pt idx="55">
                  <c:v>10.0495363129509</c:v>
                </c:pt>
                <c:pt idx="56">
                  <c:v>9.47035722520691</c:v>
                </c:pt>
                <c:pt idx="57">
                  <c:v>8.50090450567403</c:v>
                </c:pt>
                <c:pt idx="58">
                  <c:v>7.20893604526567</c:v>
                </c:pt>
                <c:pt idx="59">
                  <c:v>6.91029047310043</c:v>
                </c:pt>
                <c:pt idx="60">
                  <c:v>6.29452675777309</c:v>
                </c:pt>
                <c:pt idx="61">
                  <c:v>3.46735090000081</c:v>
                </c:pt>
                <c:pt idx="62">
                  <c:v>2.66556713943709</c:v>
                </c:pt>
                <c:pt idx="63">
                  <c:v>3.21471136321706</c:v>
                </c:pt>
                <c:pt idx="64">
                  <c:v>2.12214078044437</c:v>
                </c:pt>
                <c:pt idx="65">
                  <c:v>1.51909377241265</c:v>
                </c:pt>
                <c:pt idx="66">
                  <c:v>1.4710624682378</c:v>
                </c:pt>
                <c:pt idx="67">
                  <c:v>1.89737494768922</c:v>
                </c:pt>
                <c:pt idx="68">
                  <c:v>0.910583212504605</c:v>
                </c:pt>
                <c:pt idx="69">
                  <c:v>0.00272208747585978</c:v>
                </c:pt>
                <c:pt idx="70">
                  <c:v>0.00181472487574297</c:v>
                </c:pt>
                <c:pt idx="71">
                  <c:v>-2.60279026109353</c:v>
                </c:pt>
                <c:pt idx="72">
                  <c:v>-4.13119347537645</c:v>
                </c:pt>
                <c:pt idx="73">
                  <c:v>-5.12912889020593</c:v>
                </c:pt>
                <c:pt idx="74">
                  <c:v>-6.27375247472311</c:v>
                </c:pt>
                <c:pt idx="75">
                  <c:v>-7.95316817956017</c:v>
                </c:pt>
                <c:pt idx="76">
                  <c:v>-9.34377859079399</c:v>
                </c:pt>
                <c:pt idx="77">
                  <c:v>-9.41651878423086</c:v>
                </c:pt>
                <c:pt idx="78">
                  <c:v>-9.11101223308165</c:v>
                </c:pt>
                <c:pt idx="79">
                  <c:v>-8.97000787965619</c:v>
                </c:pt>
                <c:pt idx="80">
                  <c:v>-7.45933827408895</c:v>
                </c:pt>
                <c:pt idx="81">
                  <c:v>-6.78522527366357</c:v>
                </c:pt>
                <c:pt idx="82">
                  <c:v>-5.21081659997255</c:v>
                </c:pt>
                <c:pt idx="83">
                  <c:v>-3.95287754053109</c:v>
                </c:pt>
                <c:pt idx="84">
                  <c:v>-2.30191819334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8018"/>
        <c:axId val="80217094"/>
      </c:lineChart>
      <c:lineChart>
        <c:grouping val="standard"/>
        <c:varyColors val="0"/>
        <c:ser>
          <c:idx val="1"/>
          <c:order val="1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3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3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4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6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7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49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0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triang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B$53:$B$137</c:f>
              <c:numCache>
                <c:formatCode>General</c:formatCode>
                <c:ptCount val="85"/>
                <c:pt idx="0">
                  <c:v>87.875</c:v>
                </c:pt>
                <c:pt idx="1">
                  <c:v>87</c:v>
                </c:pt>
                <c:pt idx="2">
                  <c:v>88.625</c:v>
                </c:pt>
                <c:pt idx="3">
                  <c:v>85.125</c:v>
                </c:pt>
                <c:pt idx="4">
                  <c:v>82.125</c:v>
                </c:pt>
                <c:pt idx="5">
                  <c:v>80.875</c:v>
                </c:pt>
                <c:pt idx="6">
                  <c:v>79.125</c:v>
                </c:pt>
                <c:pt idx="7">
                  <c:v>74.25</c:v>
                </c:pt>
                <c:pt idx="8">
                  <c:v>76.5</c:v>
                </c:pt>
                <c:pt idx="9">
                  <c:v>81.437</c:v>
                </c:pt>
                <c:pt idx="10">
                  <c:v>78.625</c:v>
                </c:pt>
                <c:pt idx="11">
                  <c:v>67.25</c:v>
                </c:pt>
                <c:pt idx="12">
                  <c:v>68.75</c:v>
                </c:pt>
                <c:pt idx="13">
                  <c:v>70</c:v>
                </c:pt>
                <c:pt idx="14">
                  <c:v>67.437</c:v>
                </c:pt>
                <c:pt idx="15">
                  <c:v>70.75</c:v>
                </c:pt>
                <c:pt idx="16">
                  <c:v>72.875</c:v>
                </c:pt>
                <c:pt idx="17">
                  <c:v>72.812</c:v>
                </c:pt>
                <c:pt idx="18">
                  <c:v>70.375</c:v>
                </c:pt>
                <c:pt idx="19">
                  <c:v>70.312</c:v>
                </c:pt>
                <c:pt idx="20">
                  <c:v>70.25</c:v>
                </c:pt>
                <c:pt idx="21">
                  <c:v>70.937</c:v>
                </c:pt>
                <c:pt idx="22">
                  <c:v>70.187</c:v>
                </c:pt>
                <c:pt idx="23">
                  <c:v>67.75</c:v>
                </c:pt>
                <c:pt idx="24">
                  <c:v>66.625</c:v>
                </c:pt>
                <c:pt idx="25">
                  <c:v>68.437</c:v>
                </c:pt>
                <c:pt idx="26">
                  <c:v>69</c:v>
                </c:pt>
                <c:pt idx="27">
                  <c:v>69.562</c:v>
                </c:pt>
                <c:pt idx="28">
                  <c:v>68.875</c:v>
                </c:pt>
                <c:pt idx="29">
                  <c:v>68.062</c:v>
                </c:pt>
                <c:pt idx="30">
                  <c:v>65.375</c:v>
                </c:pt>
                <c:pt idx="31">
                  <c:v>65.125</c:v>
                </c:pt>
                <c:pt idx="32">
                  <c:v>63.875</c:v>
                </c:pt>
                <c:pt idx="33">
                  <c:v>63.125</c:v>
                </c:pt>
                <c:pt idx="34">
                  <c:v>64.562</c:v>
                </c:pt>
                <c:pt idx="35">
                  <c:v>62.062</c:v>
                </c:pt>
                <c:pt idx="36">
                  <c:v>62.437</c:v>
                </c:pt>
                <c:pt idx="37">
                  <c:v>63.64</c:v>
                </c:pt>
                <c:pt idx="38">
                  <c:v>64.375</c:v>
                </c:pt>
                <c:pt idx="39">
                  <c:v>66</c:v>
                </c:pt>
                <c:pt idx="40">
                  <c:v>66.031</c:v>
                </c:pt>
                <c:pt idx="41">
                  <c:v>68.187</c:v>
                </c:pt>
                <c:pt idx="42">
                  <c:v>69.25</c:v>
                </c:pt>
                <c:pt idx="43">
                  <c:v>71.562</c:v>
                </c:pt>
                <c:pt idx="44">
                  <c:v>69.625</c:v>
                </c:pt>
                <c:pt idx="45">
                  <c:v>69</c:v>
                </c:pt>
                <c:pt idx="46">
                  <c:v>66.75</c:v>
                </c:pt>
                <c:pt idx="47">
                  <c:v>69.812</c:v>
                </c:pt>
                <c:pt idx="48">
                  <c:v>70.812</c:v>
                </c:pt>
                <c:pt idx="49">
                  <c:v>72.625</c:v>
                </c:pt>
                <c:pt idx="50">
                  <c:v>72.562</c:v>
                </c:pt>
                <c:pt idx="51">
                  <c:v>73.875</c:v>
                </c:pt>
                <c:pt idx="52">
                  <c:v>77</c:v>
                </c:pt>
                <c:pt idx="53">
                  <c:v>81.375</c:v>
                </c:pt>
                <c:pt idx="54">
                  <c:v>79.937</c:v>
                </c:pt>
                <c:pt idx="55">
                  <c:v>77.5</c:v>
                </c:pt>
                <c:pt idx="56">
                  <c:v>79.25</c:v>
                </c:pt>
                <c:pt idx="57">
                  <c:v>79</c:v>
                </c:pt>
                <c:pt idx="58">
                  <c:v>78.25</c:v>
                </c:pt>
                <c:pt idx="59">
                  <c:v>77.062</c:v>
                </c:pt>
                <c:pt idx="60">
                  <c:v>79.687</c:v>
                </c:pt>
                <c:pt idx="61">
                  <c:v>79.875</c:v>
                </c:pt>
                <c:pt idx="62">
                  <c:v>78.875</c:v>
                </c:pt>
                <c:pt idx="63">
                  <c:v>81.25</c:v>
                </c:pt>
                <c:pt idx="64">
                  <c:v>80.687</c:v>
                </c:pt>
                <c:pt idx="65">
                  <c:v>78.812</c:v>
                </c:pt>
                <c:pt idx="66">
                  <c:v>78.25</c:v>
                </c:pt>
                <c:pt idx="67">
                  <c:v>78.812</c:v>
                </c:pt>
                <c:pt idx="68">
                  <c:v>79.5</c:v>
                </c:pt>
                <c:pt idx="69">
                  <c:v>78.25</c:v>
                </c:pt>
                <c:pt idx="70">
                  <c:v>77.625</c:v>
                </c:pt>
                <c:pt idx="71">
                  <c:v>76.062</c:v>
                </c:pt>
                <c:pt idx="72">
                  <c:v>73.437</c:v>
                </c:pt>
                <c:pt idx="73">
                  <c:v>74.75</c:v>
                </c:pt>
                <c:pt idx="74">
                  <c:v>72.062</c:v>
                </c:pt>
                <c:pt idx="75">
                  <c:v>70.812</c:v>
                </c:pt>
                <c:pt idx="76">
                  <c:v>69.062</c:v>
                </c:pt>
                <c:pt idx="77">
                  <c:v>67.875</c:v>
                </c:pt>
                <c:pt idx="78">
                  <c:v>70.937</c:v>
                </c:pt>
                <c:pt idx="79">
                  <c:v>70.187</c:v>
                </c:pt>
                <c:pt idx="80">
                  <c:v>69.937</c:v>
                </c:pt>
                <c:pt idx="81">
                  <c:v>68.562</c:v>
                </c:pt>
                <c:pt idx="82">
                  <c:v>68.187</c:v>
                </c:pt>
                <c:pt idx="83">
                  <c:v>69.437</c:v>
                </c:pt>
                <c:pt idx="84">
                  <c:v>70.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igh"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C$53:$C$137</c:f>
              <c:numCache>
                <c:formatCode>General</c:formatCode>
                <c:ptCount val="85"/>
                <c:pt idx="0">
                  <c:v>88</c:v>
                </c:pt>
                <c:pt idx="1">
                  <c:v>89.375</c:v>
                </c:pt>
                <c:pt idx="2">
                  <c:v>88.625</c:v>
                </c:pt>
                <c:pt idx="3">
                  <c:v>86.062</c:v>
                </c:pt>
                <c:pt idx="4">
                  <c:v>82.25</c:v>
                </c:pt>
                <c:pt idx="5">
                  <c:v>82.25</c:v>
                </c:pt>
                <c:pt idx="6">
                  <c:v>79.5</c:v>
                </c:pt>
                <c:pt idx="7">
                  <c:v>76</c:v>
                </c:pt>
                <c:pt idx="8">
                  <c:v>81.937</c:v>
                </c:pt>
                <c:pt idx="9">
                  <c:v>81.5</c:v>
                </c:pt>
                <c:pt idx="10">
                  <c:v>79.875</c:v>
                </c:pt>
                <c:pt idx="11">
                  <c:v>68</c:v>
                </c:pt>
                <c:pt idx="12">
                  <c:v>69.5</c:v>
                </c:pt>
                <c:pt idx="13">
                  <c:v>71.125</c:v>
                </c:pt>
                <c:pt idx="14">
                  <c:v>69.937</c:v>
                </c:pt>
                <c:pt idx="15">
                  <c:v>71</c:v>
                </c:pt>
                <c:pt idx="16">
                  <c:v>74</c:v>
                </c:pt>
                <c:pt idx="17">
                  <c:v>73.5</c:v>
                </c:pt>
                <c:pt idx="18">
                  <c:v>70.812</c:v>
                </c:pt>
                <c:pt idx="19">
                  <c:v>71.25</c:v>
                </c:pt>
                <c:pt idx="20">
                  <c:v>71.812</c:v>
                </c:pt>
                <c:pt idx="21">
                  <c:v>71.375</c:v>
                </c:pt>
                <c:pt idx="22">
                  <c:v>70.437</c:v>
                </c:pt>
                <c:pt idx="23">
                  <c:v>67.875</c:v>
                </c:pt>
                <c:pt idx="24">
                  <c:v>68.125</c:v>
                </c:pt>
                <c:pt idx="25">
                  <c:v>69.75</c:v>
                </c:pt>
                <c:pt idx="26">
                  <c:v>69.437</c:v>
                </c:pt>
                <c:pt idx="27">
                  <c:v>70.625</c:v>
                </c:pt>
                <c:pt idx="28">
                  <c:v>69.125</c:v>
                </c:pt>
                <c:pt idx="29">
                  <c:v>68.062</c:v>
                </c:pt>
                <c:pt idx="30">
                  <c:v>65.937</c:v>
                </c:pt>
                <c:pt idx="31">
                  <c:v>65.25</c:v>
                </c:pt>
                <c:pt idx="32">
                  <c:v>65.562</c:v>
                </c:pt>
                <c:pt idx="33">
                  <c:v>66.562</c:v>
                </c:pt>
                <c:pt idx="34">
                  <c:v>64.75</c:v>
                </c:pt>
                <c:pt idx="35">
                  <c:v>62.937</c:v>
                </c:pt>
                <c:pt idx="36">
                  <c:v>64.125</c:v>
                </c:pt>
                <c:pt idx="37">
                  <c:v>63.703</c:v>
                </c:pt>
                <c:pt idx="38">
                  <c:v>66</c:v>
                </c:pt>
                <c:pt idx="39">
                  <c:v>66.75</c:v>
                </c:pt>
                <c:pt idx="40">
                  <c:v>68.375</c:v>
                </c:pt>
                <c:pt idx="41">
                  <c:v>69.875</c:v>
                </c:pt>
                <c:pt idx="42">
                  <c:v>70.75</c:v>
                </c:pt>
                <c:pt idx="43">
                  <c:v>72.125</c:v>
                </c:pt>
                <c:pt idx="44">
                  <c:v>69.687</c:v>
                </c:pt>
                <c:pt idx="45">
                  <c:v>69</c:v>
                </c:pt>
                <c:pt idx="46">
                  <c:v>68</c:v>
                </c:pt>
                <c:pt idx="47">
                  <c:v>71</c:v>
                </c:pt>
                <c:pt idx="48">
                  <c:v>72.687</c:v>
                </c:pt>
                <c:pt idx="49">
                  <c:v>73.125</c:v>
                </c:pt>
                <c:pt idx="50">
                  <c:v>73.812</c:v>
                </c:pt>
                <c:pt idx="51">
                  <c:v>75.25</c:v>
                </c:pt>
                <c:pt idx="52">
                  <c:v>82.187</c:v>
                </c:pt>
                <c:pt idx="53">
                  <c:v>82</c:v>
                </c:pt>
                <c:pt idx="54">
                  <c:v>80.062</c:v>
                </c:pt>
                <c:pt idx="55">
                  <c:v>80.125</c:v>
                </c:pt>
                <c:pt idx="56">
                  <c:v>80.125</c:v>
                </c:pt>
                <c:pt idx="57">
                  <c:v>80.062</c:v>
                </c:pt>
                <c:pt idx="58">
                  <c:v>78.937</c:v>
                </c:pt>
                <c:pt idx="59">
                  <c:v>80</c:v>
                </c:pt>
                <c:pt idx="60">
                  <c:v>80.062</c:v>
                </c:pt>
                <c:pt idx="61">
                  <c:v>79.875</c:v>
                </c:pt>
                <c:pt idx="62">
                  <c:v>81.687</c:v>
                </c:pt>
                <c:pt idx="63">
                  <c:v>82.875</c:v>
                </c:pt>
                <c:pt idx="64">
                  <c:v>81.312</c:v>
                </c:pt>
                <c:pt idx="65">
                  <c:v>80.5</c:v>
                </c:pt>
                <c:pt idx="66">
                  <c:v>81</c:v>
                </c:pt>
                <c:pt idx="67">
                  <c:v>80</c:v>
                </c:pt>
                <c:pt idx="68">
                  <c:v>79.75</c:v>
                </c:pt>
                <c:pt idx="69">
                  <c:v>79.562</c:v>
                </c:pt>
                <c:pt idx="70">
                  <c:v>79.5</c:v>
                </c:pt>
                <c:pt idx="71">
                  <c:v>77.5</c:v>
                </c:pt>
                <c:pt idx="72">
                  <c:v>75.25</c:v>
                </c:pt>
                <c:pt idx="73">
                  <c:v>75</c:v>
                </c:pt>
                <c:pt idx="74">
                  <c:v>72.125</c:v>
                </c:pt>
                <c:pt idx="75">
                  <c:v>71</c:v>
                </c:pt>
                <c:pt idx="76">
                  <c:v>69.5</c:v>
                </c:pt>
                <c:pt idx="77">
                  <c:v>70.125</c:v>
                </c:pt>
                <c:pt idx="78">
                  <c:v>71.812</c:v>
                </c:pt>
                <c:pt idx="79">
                  <c:v>71.125</c:v>
                </c:pt>
                <c:pt idx="80">
                  <c:v>70.062</c:v>
                </c:pt>
                <c:pt idx="81">
                  <c:v>70.437</c:v>
                </c:pt>
                <c:pt idx="82">
                  <c:v>70.375</c:v>
                </c:pt>
                <c:pt idx="83">
                  <c:v>69.875</c:v>
                </c:pt>
                <c:pt idx="84">
                  <c:v>71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"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square"/>
              <c:size val="3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D$53:$D$137</c:f>
              <c:numCache>
                <c:formatCode>General</c:formatCode>
                <c:ptCount val="85"/>
                <c:pt idx="0">
                  <c:v>85.25</c:v>
                </c:pt>
                <c:pt idx="1">
                  <c:v>85</c:v>
                </c:pt>
                <c:pt idx="2">
                  <c:v>86</c:v>
                </c:pt>
                <c:pt idx="3">
                  <c:v>83.5</c:v>
                </c:pt>
                <c:pt idx="4">
                  <c:v>78.75</c:v>
                </c:pt>
                <c:pt idx="5">
                  <c:v>79</c:v>
                </c:pt>
                <c:pt idx="6">
                  <c:v>73.25</c:v>
                </c:pt>
                <c:pt idx="7">
                  <c:v>73</c:v>
                </c:pt>
                <c:pt idx="8">
                  <c:v>75.875</c:v>
                </c:pt>
                <c:pt idx="9">
                  <c:v>78.125</c:v>
                </c:pt>
                <c:pt idx="10">
                  <c:v>77.5</c:v>
                </c:pt>
                <c:pt idx="11">
                  <c:v>65</c:v>
                </c:pt>
                <c:pt idx="12">
                  <c:v>67.625</c:v>
                </c:pt>
                <c:pt idx="13">
                  <c:v>67.375</c:v>
                </c:pt>
                <c:pt idx="14">
                  <c:v>67.375</c:v>
                </c:pt>
                <c:pt idx="15">
                  <c:v>68.25</c:v>
                </c:pt>
                <c:pt idx="16">
                  <c:v>71.687</c:v>
                </c:pt>
                <c:pt idx="17">
                  <c:v>69.5</c:v>
                </c:pt>
                <c:pt idx="18">
                  <c:v>68.812</c:v>
                </c:pt>
                <c:pt idx="19">
                  <c:v>69.312</c:v>
                </c:pt>
                <c:pt idx="20">
                  <c:v>69.875</c:v>
                </c:pt>
                <c:pt idx="21">
                  <c:v>69.687</c:v>
                </c:pt>
                <c:pt idx="22">
                  <c:v>67.5</c:v>
                </c:pt>
                <c:pt idx="23">
                  <c:v>65.75</c:v>
                </c:pt>
                <c:pt idx="24">
                  <c:v>65.75</c:v>
                </c:pt>
                <c:pt idx="25">
                  <c:v>68.25</c:v>
                </c:pt>
                <c:pt idx="26">
                  <c:v>68</c:v>
                </c:pt>
                <c:pt idx="27">
                  <c:v>69.062</c:v>
                </c:pt>
                <c:pt idx="28">
                  <c:v>67.25</c:v>
                </c:pt>
                <c:pt idx="29">
                  <c:v>65.875</c:v>
                </c:pt>
                <c:pt idx="30">
                  <c:v>64.5</c:v>
                </c:pt>
                <c:pt idx="31">
                  <c:v>62.437</c:v>
                </c:pt>
                <c:pt idx="32">
                  <c:v>63.062</c:v>
                </c:pt>
                <c:pt idx="33">
                  <c:v>63</c:v>
                </c:pt>
                <c:pt idx="34">
                  <c:v>61.125</c:v>
                </c:pt>
                <c:pt idx="35">
                  <c:v>60.375</c:v>
                </c:pt>
                <c:pt idx="36">
                  <c:v>62</c:v>
                </c:pt>
                <c:pt idx="37">
                  <c:v>62.062</c:v>
                </c:pt>
                <c:pt idx="38">
                  <c:v>63.812</c:v>
                </c:pt>
                <c:pt idx="39">
                  <c:v>65</c:v>
                </c:pt>
                <c:pt idx="40">
                  <c:v>66</c:v>
                </c:pt>
                <c:pt idx="41">
                  <c:v>67.812</c:v>
                </c:pt>
                <c:pt idx="42">
                  <c:v>67.125</c:v>
                </c:pt>
                <c:pt idx="43">
                  <c:v>68.25</c:v>
                </c:pt>
                <c:pt idx="44">
                  <c:v>68.312</c:v>
                </c:pt>
                <c:pt idx="45">
                  <c:v>66.375</c:v>
                </c:pt>
                <c:pt idx="46">
                  <c:v>66.125</c:v>
                </c:pt>
                <c:pt idx="47">
                  <c:v>69.5</c:v>
                </c:pt>
                <c:pt idx="48">
                  <c:v>70.625</c:v>
                </c:pt>
                <c:pt idx="49">
                  <c:v>71.5</c:v>
                </c:pt>
                <c:pt idx="50">
                  <c:v>72</c:v>
                </c:pt>
                <c:pt idx="51">
                  <c:v>73.75</c:v>
                </c:pt>
                <c:pt idx="52">
                  <c:v>76.937</c:v>
                </c:pt>
                <c:pt idx="53">
                  <c:v>79.312</c:v>
                </c:pt>
                <c:pt idx="54">
                  <c:v>77</c:v>
                </c:pt>
                <c:pt idx="55">
                  <c:v>77.5</c:v>
                </c:pt>
                <c:pt idx="56">
                  <c:v>78.375</c:v>
                </c:pt>
                <c:pt idx="57">
                  <c:v>78.625</c:v>
                </c:pt>
                <c:pt idx="58">
                  <c:v>77.062</c:v>
                </c:pt>
                <c:pt idx="59">
                  <c:v>76.687</c:v>
                </c:pt>
                <c:pt idx="60">
                  <c:v>79.375</c:v>
                </c:pt>
                <c:pt idx="61">
                  <c:v>78.25</c:v>
                </c:pt>
                <c:pt idx="62">
                  <c:v>78.5</c:v>
                </c:pt>
                <c:pt idx="63">
                  <c:v>80.562</c:v>
                </c:pt>
                <c:pt idx="64">
                  <c:v>79.375</c:v>
                </c:pt>
                <c:pt idx="65">
                  <c:v>78.5</c:v>
                </c:pt>
                <c:pt idx="66">
                  <c:v>77.187</c:v>
                </c:pt>
                <c:pt idx="67">
                  <c:v>77.375</c:v>
                </c:pt>
                <c:pt idx="68">
                  <c:v>78.437</c:v>
                </c:pt>
                <c:pt idx="69">
                  <c:v>77.5</c:v>
                </c:pt>
                <c:pt idx="70">
                  <c:v>77.437</c:v>
                </c:pt>
                <c:pt idx="71">
                  <c:v>72.812</c:v>
                </c:pt>
                <c:pt idx="72">
                  <c:v>73.125</c:v>
                </c:pt>
                <c:pt idx="73">
                  <c:v>71.875</c:v>
                </c:pt>
                <c:pt idx="74">
                  <c:v>70</c:v>
                </c:pt>
                <c:pt idx="75">
                  <c:v>68.375</c:v>
                </c:pt>
                <c:pt idx="76">
                  <c:v>67.25</c:v>
                </c:pt>
                <c:pt idx="77">
                  <c:v>67.5</c:v>
                </c:pt>
                <c:pt idx="78">
                  <c:v>69.625</c:v>
                </c:pt>
                <c:pt idx="79">
                  <c:v>69.25</c:v>
                </c:pt>
                <c:pt idx="80">
                  <c:v>68.187</c:v>
                </c:pt>
                <c:pt idx="81">
                  <c:v>68.5</c:v>
                </c:pt>
                <c:pt idx="82">
                  <c:v>68.125</c:v>
                </c:pt>
                <c:pt idx="83">
                  <c:v>68.187</c:v>
                </c:pt>
                <c:pt idx="84">
                  <c:v>6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lose"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s!$A$53:$A$137</c:f>
              <c:strCache>
                <c:ptCount val="85"/>
                <c:pt idx="0">
                  <c:v>4-6-00</c:v>
                </c:pt>
                <c:pt idx="1">
                  <c:v>4-7-00</c:v>
                </c:pt>
                <c:pt idx="2">
                  <c:v>4-10-00</c:v>
                </c:pt>
                <c:pt idx="3">
                  <c:v>4-11-00</c:v>
                </c:pt>
                <c:pt idx="4">
                  <c:v>4-12-00</c:v>
                </c:pt>
                <c:pt idx="5">
                  <c:v>4-13-00</c:v>
                </c:pt>
                <c:pt idx="6">
                  <c:v>4-14-00</c:v>
                </c:pt>
                <c:pt idx="7">
                  <c:v>4-17-00</c:v>
                </c:pt>
                <c:pt idx="8">
                  <c:v>4-18-00</c:v>
                </c:pt>
                <c:pt idx="9">
                  <c:v>4-19-00</c:v>
                </c:pt>
                <c:pt idx="10">
                  <c:v>4-20-00</c:v>
                </c:pt>
                <c:pt idx="11">
                  <c:v>4-24-00</c:v>
                </c:pt>
                <c:pt idx="12">
                  <c:v>4-25-00</c:v>
                </c:pt>
                <c:pt idx="13">
                  <c:v>4-26-00</c:v>
                </c:pt>
                <c:pt idx="14">
                  <c:v>4-27-00</c:v>
                </c:pt>
                <c:pt idx="15">
                  <c:v>4-28-00</c:v>
                </c:pt>
                <c:pt idx="16">
                  <c:v>5-1-00</c:v>
                </c:pt>
                <c:pt idx="17">
                  <c:v>5-2-00</c:v>
                </c:pt>
                <c:pt idx="18">
                  <c:v>5-3-00</c:v>
                </c:pt>
                <c:pt idx="19">
                  <c:v>5-4-00</c:v>
                </c:pt>
                <c:pt idx="20">
                  <c:v>5-5-00</c:v>
                </c:pt>
                <c:pt idx="21">
                  <c:v>5-8-00</c:v>
                </c:pt>
                <c:pt idx="22">
                  <c:v>5-9-00</c:v>
                </c:pt>
                <c:pt idx="23">
                  <c:v>5-10-00</c:v>
                </c:pt>
                <c:pt idx="24">
                  <c:v>5-11-00</c:v>
                </c:pt>
                <c:pt idx="25">
                  <c:v>5-12-00</c:v>
                </c:pt>
                <c:pt idx="26">
                  <c:v>5-15-00</c:v>
                </c:pt>
                <c:pt idx="27">
                  <c:v>5-16-00</c:v>
                </c:pt>
                <c:pt idx="28">
                  <c:v>5-17-00</c:v>
                </c:pt>
                <c:pt idx="29">
                  <c:v>5-18-00</c:v>
                </c:pt>
                <c:pt idx="30">
                  <c:v>5-19-00</c:v>
                </c:pt>
                <c:pt idx="31">
                  <c:v>5-22-00</c:v>
                </c:pt>
                <c:pt idx="32">
                  <c:v>5-23-00</c:v>
                </c:pt>
                <c:pt idx="33">
                  <c:v>5-24-00</c:v>
                </c:pt>
                <c:pt idx="34">
                  <c:v>5-25-00</c:v>
                </c:pt>
                <c:pt idx="35">
                  <c:v>5-26-00</c:v>
                </c:pt>
                <c:pt idx="36">
                  <c:v>5-30-00</c:v>
                </c:pt>
                <c:pt idx="37">
                  <c:v>5-31-00</c:v>
                </c:pt>
                <c:pt idx="38">
                  <c:v>6-1-00</c:v>
                </c:pt>
                <c:pt idx="39">
                  <c:v>6-2-00</c:v>
                </c:pt>
                <c:pt idx="40">
                  <c:v>6-5-00</c:v>
                </c:pt>
                <c:pt idx="41">
                  <c:v>6-6-00</c:v>
                </c:pt>
                <c:pt idx="42">
                  <c:v>6-7-00</c:v>
                </c:pt>
                <c:pt idx="43">
                  <c:v>6-8-00</c:v>
                </c:pt>
                <c:pt idx="44">
                  <c:v>6-9-00</c:v>
                </c:pt>
                <c:pt idx="45">
                  <c:v>6-12-00</c:v>
                </c:pt>
                <c:pt idx="46">
                  <c:v>6-13-00</c:v>
                </c:pt>
                <c:pt idx="47">
                  <c:v>6-14-00</c:v>
                </c:pt>
                <c:pt idx="48">
                  <c:v>6-15-00</c:v>
                </c:pt>
                <c:pt idx="49">
                  <c:v>6-16-00</c:v>
                </c:pt>
                <c:pt idx="50">
                  <c:v>6-19-00</c:v>
                </c:pt>
                <c:pt idx="51">
                  <c:v>6-20-00</c:v>
                </c:pt>
                <c:pt idx="52">
                  <c:v>6-21-00</c:v>
                </c:pt>
                <c:pt idx="53">
                  <c:v>6-22-00</c:v>
                </c:pt>
                <c:pt idx="54">
                  <c:v>6-23-00</c:v>
                </c:pt>
                <c:pt idx="55">
                  <c:v>6-26-00</c:v>
                </c:pt>
                <c:pt idx="56">
                  <c:v>6-27-00</c:v>
                </c:pt>
                <c:pt idx="57">
                  <c:v>6-28-00</c:v>
                </c:pt>
                <c:pt idx="58">
                  <c:v>6-29-00</c:v>
                </c:pt>
                <c:pt idx="59">
                  <c:v>6-30-00</c:v>
                </c:pt>
                <c:pt idx="60">
                  <c:v>7-3-00</c:v>
                </c:pt>
                <c:pt idx="61">
                  <c:v>7-5-00</c:v>
                </c:pt>
                <c:pt idx="62">
                  <c:v>7-6-00</c:v>
                </c:pt>
                <c:pt idx="63">
                  <c:v>7-7-00</c:v>
                </c:pt>
                <c:pt idx="64">
                  <c:v>7-10-00</c:v>
                </c:pt>
                <c:pt idx="65">
                  <c:v>7-11-00</c:v>
                </c:pt>
                <c:pt idx="66">
                  <c:v>7-12-00</c:v>
                </c:pt>
                <c:pt idx="67">
                  <c:v>7-13-00</c:v>
                </c:pt>
                <c:pt idx="68">
                  <c:v>7-14-00</c:v>
                </c:pt>
                <c:pt idx="69">
                  <c:v>7-17-00</c:v>
                </c:pt>
                <c:pt idx="70">
                  <c:v>7-18-00</c:v>
                </c:pt>
                <c:pt idx="71">
                  <c:v>7-19-00</c:v>
                </c:pt>
                <c:pt idx="72">
                  <c:v>7-20-00</c:v>
                </c:pt>
                <c:pt idx="73">
                  <c:v>7-21-00</c:v>
                </c:pt>
                <c:pt idx="74">
                  <c:v>7-24-00</c:v>
                </c:pt>
                <c:pt idx="75">
                  <c:v>7-25-00</c:v>
                </c:pt>
                <c:pt idx="76">
                  <c:v>7-26-00</c:v>
                </c:pt>
                <c:pt idx="77">
                  <c:v>7-27-00</c:v>
                </c:pt>
                <c:pt idx="78">
                  <c:v>7-28-00</c:v>
                </c:pt>
                <c:pt idx="79">
                  <c:v>7-31-00</c:v>
                </c:pt>
                <c:pt idx="80">
                  <c:v>8-1-00</c:v>
                </c:pt>
                <c:pt idx="81">
                  <c:v>8-2-00</c:v>
                </c:pt>
                <c:pt idx="82">
                  <c:v>8-3-00</c:v>
                </c:pt>
                <c:pt idx="83">
                  <c:v>8-4-00</c:v>
                </c:pt>
                <c:pt idx="84">
                  <c:v>8-7-00</c:v>
                </c:pt>
              </c:strCache>
            </c:strRef>
          </c:cat>
          <c:val>
            <c:numRef>
              <c:f>Calcs!$E$53:$E$137</c:f>
              <c:numCache>
                <c:formatCode>General</c:formatCode>
                <c:ptCount val="85"/>
                <c:pt idx="0">
                  <c:v>86</c:v>
                </c:pt>
                <c:pt idx="1">
                  <c:v>89.062</c:v>
                </c:pt>
                <c:pt idx="2">
                  <c:v>86.062</c:v>
                </c:pt>
                <c:pt idx="3">
                  <c:v>83.875</c:v>
                </c:pt>
                <c:pt idx="4">
                  <c:v>79.375</c:v>
                </c:pt>
                <c:pt idx="5">
                  <c:v>79.25</c:v>
                </c:pt>
                <c:pt idx="6">
                  <c:v>74.125</c:v>
                </c:pt>
                <c:pt idx="7">
                  <c:v>75.875</c:v>
                </c:pt>
                <c:pt idx="8">
                  <c:v>80.562</c:v>
                </c:pt>
                <c:pt idx="9">
                  <c:v>78.687</c:v>
                </c:pt>
                <c:pt idx="10">
                  <c:v>78.937</c:v>
                </c:pt>
                <c:pt idx="11">
                  <c:v>66.625</c:v>
                </c:pt>
                <c:pt idx="12">
                  <c:v>69.375</c:v>
                </c:pt>
                <c:pt idx="13">
                  <c:v>68</c:v>
                </c:pt>
                <c:pt idx="14">
                  <c:v>69.812</c:v>
                </c:pt>
                <c:pt idx="15">
                  <c:v>69.75</c:v>
                </c:pt>
                <c:pt idx="16">
                  <c:v>73.437</c:v>
                </c:pt>
                <c:pt idx="17">
                  <c:v>69.875</c:v>
                </c:pt>
                <c:pt idx="18">
                  <c:v>70.562</c:v>
                </c:pt>
                <c:pt idx="19">
                  <c:v>70.375</c:v>
                </c:pt>
                <c:pt idx="20">
                  <c:v>71.125</c:v>
                </c:pt>
                <c:pt idx="21">
                  <c:v>69.812</c:v>
                </c:pt>
                <c:pt idx="22">
                  <c:v>67.812</c:v>
                </c:pt>
                <c:pt idx="23">
                  <c:v>66.187</c:v>
                </c:pt>
                <c:pt idx="24">
                  <c:v>67.875</c:v>
                </c:pt>
                <c:pt idx="25">
                  <c:v>68.812</c:v>
                </c:pt>
                <c:pt idx="26">
                  <c:v>69.375</c:v>
                </c:pt>
                <c:pt idx="27">
                  <c:v>69.5</c:v>
                </c:pt>
                <c:pt idx="28">
                  <c:v>67.687</c:v>
                </c:pt>
                <c:pt idx="29">
                  <c:v>66.187</c:v>
                </c:pt>
                <c:pt idx="30">
                  <c:v>65.062</c:v>
                </c:pt>
                <c:pt idx="31">
                  <c:v>64.187</c:v>
                </c:pt>
                <c:pt idx="32">
                  <c:v>63.187</c:v>
                </c:pt>
                <c:pt idx="33">
                  <c:v>65.562</c:v>
                </c:pt>
                <c:pt idx="34">
                  <c:v>61.5</c:v>
                </c:pt>
                <c:pt idx="35">
                  <c:v>61.437</c:v>
                </c:pt>
                <c:pt idx="36">
                  <c:v>63.375</c:v>
                </c:pt>
                <c:pt idx="37">
                  <c:v>62.562</c:v>
                </c:pt>
                <c:pt idx="38">
                  <c:v>64.562</c:v>
                </c:pt>
                <c:pt idx="39">
                  <c:v>66.312</c:v>
                </c:pt>
                <c:pt idx="40">
                  <c:v>66.875</c:v>
                </c:pt>
                <c:pt idx="41">
                  <c:v>69.625</c:v>
                </c:pt>
                <c:pt idx="42">
                  <c:v>70.5</c:v>
                </c:pt>
                <c:pt idx="43">
                  <c:v>68.812</c:v>
                </c:pt>
                <c:pt idx="44">
                  <c:v>68.812</c:v>
                </c:pt>
                <c:pt idx="45">
                  <c:v>66.875</c:v>
                </c:pt>
                <c:pt idx="46">
                  <c:v>67.875</c:v>
                </c:pt>
                <c:pt idx="47">
                  <c:v>70.5</c:v>
                </c:pt>
                <c:pt idx="48">
                  <c:v>72.375</c:v>
                </c:pt>
                <c:pt idx="49">
                  <c:v>72.562</c:v>
                </c:pt>
                <c:pt idx="50">
                  <c:v>73.687</c:v>
                </c:pt>
                <c:pt idx="51">
                  <c:v>74.937</c:v>
                </c:pt>
                <c:pt idx="52">
                  <c:v>80.687</c:v>
                </c:pt>
                <c:pt idx="53">
                  <c:v>79.875</c:v>
                </c:pt>
                <c:pt idx="54">
                  <c:v>77.687</c:v>
                </c:pt>
                <c:pt idx="55">
                  <c:v>79.5</c:v>
                </c:pt>
                <c:pt idx="56">
                  <c:v>78.812</c:v>
                </c:pt>
                <c:pt idx="57">
                  <c:v>78.937</c:v>
                </c:pt>
                <c:pt idx="58">
                  <c:v>77.187</c:v>
                </c:pt>
                <c:pt idx="59">
                  <c:v>80</c:v>
                </c:pt>
                <c:pt idx="60">
                  <c:v>80</c:v>
                </c:pt>
                <c:pt idx="61">
                  <c:v>78.5</c:v>
                </c:pt>
                <c:pt idx="62">
                  <c:v>80.937</c:v>
                </c:pt>
                <c:pt idx="63">
                  <c:v>82</c:v>
                </c:pt>
                <c:pt idx="64">
                  <c:v>79.437</c:v>
                </c:pt>
                <c:pt idx="65">
                  <c:v>79.125</c:v>
                </c:pt>
                <c:pt idx="66">
                  <c:v>80.312</c:v>
                </c:pt>
                <c:pt idx="67">
                  <c:v>79.937</c:v>
                </c:pt>
                <c:pt idx="68">
                  <c:v>78.937</c:v>
                </c:pt>
                <c:pt idx="69">
                  <c:v>78.187</c:v>
                </c:pt>
                <c:pt idx="70">
                  <c:v>78.5</c:v>
                </c:pt>
                <c:pt idx="71">
                  <c:v>73.125</c:v>
                </c:pt>
                <c:pt idx="72">
                  <c:v>74.812</c:v>
                </c:pt>
                <c:pt idx="73">
                  <c:v>72.312</c:v>
                </c:pt>
                <c:pt idx="74">
                  <c:v>70.562</c:v>
                </c:pt>
                <c:pt idx="75">
                  <c:v>69</c:v>
                </c:pt>
                <c:pt idx="76">
                  <c:v>67.812</c:v>
                </c:pt>
                <c:pt idx="77">
                  <c:v>69.375</c:v>
                </c:pt>
                <c:pt idx="78">
                  <c:v>69.687</c:v>
                </c:pt>
                <c:pt idx="79">
                  <c:v>69.812</c:v>
                </c:pt>
                <c:pt idx="80">
                  <c:v>68.687</c:v>
                </c:pt>
                <c:pt idx="81">
                  <c:v>69.375</c:v>
                </c:pt>
                <c:pt idx="82">
                  <c:v>70.25</c:v>
                </c:pt>
                <c:pt idx="83">
                  <c:v>69.125</c:v>
                </c:pt>
                <c:pt idx="8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0555"/>
        <c:axId val="39603013"/>
      </c:lineChart>
      <c:catAx>
        <c:axId val="32088018"/>
        <c:scaling>
          <c:orientation val="minMax"/>
        </c:scaling>
        <c:delete val="0"/>
        <c:axPos val="b"/>
        <c:numFmt formatCode="m\-d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094"/>
        <c:crossesAt val="-25"/>
        <c:auto val="1"/>
        <c:lblAlgn val="ctr"/>
        <c:lblOffset val="100"/>
        <c:noMultiLvlLbl val="0"/>
      </c:catAx>
      <c:valAx>
        <c:axId val="802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018"/>
        <c:crossesAt val="1"/>
        <c:crossBetween val="midCat"/>
      </c:valAx>
      <c:catAx>
        <c:axId val="28970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013"/>
        <c:auto val="1"/>
        <c:lblAlgn val="ctr"/>
        <c:lblOffset val="100"/>
        <c:noMultiLvlLbl val="0"/>
      </c:catAx>
      <c:valAx>
        <c:axId val="39603013"/>
        <c:scaling>
          <c:orientation val="minMax"/>
          <c:max val="90"/>
          <c:min val="60"/>
        </c:scaling>
        <c:delete val="0"/>
        <c:axPos val="r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555"/>
        <c:crosses val="max"/>
        <c:crossBetween val="midCat"/>
        <c:majorUnit val="7.5"/>
        <c:minorUnit val="1.875"/>
      </c:valAx>
      <c:spPr>
        <a:gradFill>
          <a:gsLst>
            <a:gs pos="0">
              <a:srgbClr val="33cccc"/>
            </a:gs>
            <a:gs pos="100000">
              <a:srgbClr val="ccffff"/>
            </a:gs>
          </a:gsLst>
          <a:lin ang="10800000"/>
        </a:gra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351787975374405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040</xdr:colOff>
      <xdr:row>42</xdr:row>
      <xdr:rowOff>0</xdr:rowOff>
    </xdr:from>
    <xdr:to>
      <xdr:col>7</xdr:col>
      <xdr:colOff>336600</xdr:colOff>
      <xdr:row>43</xdr:row>
      <xdr:rowOff>136800</xdr:rowOff>
    </xdr:to>
    <xdr:clientData/>
  </xdr:twoCellAnchor>
  <xdr:twoCellAnchor editAs="oneCell">
    <xdr:from>
      <xdr:col>7</xdr:col>
      <xdr:colOff>508320</xdr:colOff>
      <xdr:row>42</xdr:row>
      <xdr:rowOff>0</xdr:rowOff>
    </xdr:from>
    <xdr:to>
      <xdr:col>9</xdr:col>
      <xdr:colOff>195840</xdr:colOff>
      <xdr:row>43</xdr:row>
      <xdr:rowOff>136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440</xdr:colOff>
      <xdr:row>13</xdr:row>
      <xdr:rowOff>144360</xdr:rowOff>
    </xdr:from>
    <xdr:to>
      <xdr:col>9</xdr:col>
      <xdr:colOff>774720</xdr:colOff>
      <xdr:row>25</xdr:row>
      <xdr:rowOff>8280</xdr:rowOff>
    </xdr:to>
    <xdr:graphicFrame>
      <xdr:nvGraphicFramePr>
        <xdr:cNvPr id="15" name="Chart 1"/>
        <xdr:cNvGraphicFramePr/>
      </xdr:nvGraphicFramePr>
      <xdr:xfrm>
        <a:off x="379440" y="2257560"/>
        <a:ext cx="7710480" cy="18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5480</xdr:colOff>
      <xdr:row>24</xdr:row>
      <xdr:rowOff>79920</xdr:rowOff>
    </xdr:from>
    <xdr:to>
      <xdr:col>9</xdr:col>
      <xdr:colOff>770760</xdr:colOff>
      <xdr:row>34</xdr:row>
      <xdr:rowOff>85320</xdr:rowOff>
    </xdr:to>
    <xdr:graphicFrame>
      <xdr:nvGraphicFramePr>
        <xdr:cNvPr id="16" name="Chart 2"/>
        <xdr:cNvGraphicFramePr/>
      </xdr:nvGraphicFramePr>
      <xdr:xfrm>
        <a:off x="375480" y="3981240"/>
        <a:ext cx="7710480" cy="16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Sig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W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All Rules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Rules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" descr="Any Rule Match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y Rule Match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1" descr="Rul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9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09080</xdr:colOff>
      <xdr:row>4</xdr:row>
      <xdr:rowOff>22680</xdr:rowOff>
    </xdr:from>
    <xdr:to>
      <xdr:col>15</xdr:col>
      <xdr:colOff>117720</xdr:colOff>
      <xdr:row>5</xdr:row>
      <xdr:rowOff>45720</xdr:rowOff>
    </xdr:to>
    <xdr:clientData/>
  </xdr:twoCellAnchor>
  <xdr:twoCellAnchor editAs="oneCell">
    <xdr:from>
      <xdr:col>9</xdr:col>
      <xdr:colOff>0</xdr:colOff>
      <xdr:row>18</xdr:row>
      <xdr:rowOff>76320</xdr:rowOff>
    </xdr:from>
    <xdr:to>
      <xdr:col>12</xdr:col>
      <xdr:colOff>23400</xdr:colOff>
      <xdr:row>19</xdr:row>
      <xdr:rowOff>10656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46800</xdr:colOff>
      <xdr:row>18</xdr:row>
      <xdr:rowOff>22680</xdr:rowOff>
    </xdr:to>
    <xdr:clientData/>
  </xdr:twoCellAnchor>
  <xdr:twoCellAnchor editAs="oneCell">
    <xdr:from>
      <xdr:col>5</xdr:col>
      <xdr:colOff>0</xdr:colOff>
      <xdr:row>17</xdr:row>
      <xdr:rowOff>0</xdr:rowOff>
    </xdr:from>
    <xdr:to>
      <xdr:col>8</xdr:col>
      <xdr:colOff>7920</xdr:colOff>
      <xdr:row>18</xdr:row>
      <xdr:rowOff>22680</xdr:rowOff>
    </xdr:to>
    <xdr:clientData/>
  </xdr:twoCellAnchor>
  <xdr:twoCellAnchor editAs="oneCell">
    <xdr:from>
      <xdr:col>13</xdr:col>
      <xdr:colOff>0</xdr:colOff>
      <xdr:row>18</xdr:row>
      <xdr:rowOff>83520</xdr:rowOff>
    </xdr:from>
    <xdr:to>
      <xdr:col>15</xdr:col>
      <xdr:colOff>399240</xdr:colOff>
      <xdr:row>19</xdr:row>
      <xdr:rowOff>106560</xdr:rowOff>
    </xdr:to>
    <xdr:clientData/>
  </xdr:twoCellAnchor>
  <xdr:twoCellAnchor editAs="oneCell">
    <xdr:from>
      <xdr:col>2</xdr:col>
      <xdr:colOff>7560</xdr:colOff>
      <xdr:row>24</xdr:row>
      <xdr:rowOff>7560</xdr:rowOff>
    </xdr:from>
    <xdr:to>
      <xdr:col>4</xdr:col>
      <xdr:colOff>46800</xdr:colOff>
      <xdr:row>25</xdr:row>
      <xdr:rowOff>22680</xdr:rowOff>
    </xdr:to>
    <xdr:clientData/>
  </xdr:twoCellAnchor>
  <xdr:twoCellAnchor editAs="oneCell">
    <xdr:from>
      <xdr:col>5</xdr:col>
      <xdr:colOff>0</xdr:colOff>
      <xdr:row>24</xdr:row>
      <xdr:rowOff>7560</xdr:rowOff>
    </xdr:from>
    <xdr:to>
      <xdr:col>8</xdr:col>
      <xdr:colOff>7920</xdr:colOff>
      <xdr:row>25</xdr:row>
      <xdr:rowOff>22680</xdr:rowOff>
    </xdr:to>
    <xdr:clientData/>
  </xdr:twoCellAnchor>
  <xdr:twoCellAnchor editAs="oneCell">
    <xdr:from>
      <xdr:col>9</xdr:col>
      <xdr:colOff>0</xdr:colOff>
      <xdr:row>25</xdr:row>
      <xdr:rowOff>76320</xdr:rowOff>
    </xdr:from>
    <xdr:to>
      <xdr:col>12</xdr:col>
      <xdr:colOff>23400</xdr:colOff>
      <xdr:row>26</xdr:row>
      <xdr:rowOff>106200</xdr:rowOff>
    </xdr:to>
    <xdr:clientData/>
  </xdr:twoCellAnchor>
  <xdr:twoCellAnchor editAs="oneCell">
    <xdr:from>
      <xdr:col>13</xdr:col>
      <xdr:colOff>0</xdr:colOff>
      <xdr:row>25</xdr:row>
      <xdr:rowOff>83520</xdr:rowOff>
    </xdr:from>
    <xdr:to>
      <xdr:col>15</xdr:col>
      <xdr:colOff>399240</xdr:colOff>
      <xdr:row>26</xdr:row>
      <xdr:rowOff>114120</xdr:rowOff>
    </xdr:to>
    <xdr:clientData/>
  </xdr:twoCellAnchor>
  <xdr:twoCellAnchor editAs="oneCell">
    <xdr:from>
      <xdr:col>2</xdr:col>
      <xdr:colOff>0</xdr:colOff>
      <xdr:row>38</xdr:row>
      <xdr:rowOff>0</xdr:rowOff>
    </xdr:from>
    <xdr:to>
      <xdr:col>4</xdr:col>
      <xdr:colOff>46800</xdr:colOff>
      <xdr:row>39</xdr:row>
      <xdr:rowOff>30600</xdr:rowOff>
    </xdr:to>
    <xdr:clientData/>
  </xdr:twoCellAnchor>
  <xdr:twoCellAnchor editAs="oneCell">
    <xdr:from>
      <xdr:col>2</xdr:col>
      <xdr:colOff>0</xdr:colOff>
      <xdr:row>45</xdr:row>
      <xdr:rowOff>0</xdr:rowOff>
    </xdr:from>
    <xdr:to>
      <xdr:col>4</xdr:col>
      <xdr:colOff>46800</xdr:colOff>
      <xdr:row>46</xdr:row>
      <xdr:rowOff>3060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4</xdr:col>
      <xdr:colOff>46800</xdr:colOff>
      <xdr:row>32</xdr:row>
      <xdr:rowOff>30960</xdr:rowOff>
    </xdr:to>
    <xdr:clientData/>
  </xdr:twoCellAnchor>
  <xdr:twoCellAnchor editAs="oneCell">
    <xdr:from>
      <xdr:col>5</xdr:col>
      <xdr:colOff>0</xdr:colOff>
      <xdr:row>31</xdr:row>
      <xdr:rowOff>0</xdr:rowOff>
    </xdr:from>
    <xdr:to>
      <xdr:col>8</xdr:col>
      <xdr:colOff>7920</xdr:colOff>
      <xdr:row>32</xdr:row>
      <xdr:rowOff>30960</xdr:rowOff>
    </xdr:to>
    <xdr:clientData/>
  </xdr:twoCellAnchor>
  <xdr:twoCellAnchor editAs="oneCell">
    <xdr:from>
      <xdr:col>5</xdr:col>
      <xdr:colOff>0</xdr:colOff>
      <xdr:row>38</xdr:row>
      <xdr:rowOff>0</xdr:rowOff>
    </xdr:from>
    <xdr:to>
      <xdr:col>8</xdr:col>
      <xdr:colOff>7920</xdr:colOff>
      <xdr:row>39</xdr:row>
      <xdr:rowOff>30600</xdr:rowOff>
    </xdr:to>
    <xdr:clientData/>
  </xdr:twoCellAnchor>
  <xdr:twoCellAnchor editAs="oneCell">
    <xdr:from>
      <xdr:col>5</xdr:col>
      <xdr:colOff>0</xdr:colOff>
      <xdr:row>45</xdr:row>
      <xdr:rowOff>0</xdr:rowOff>
    </xdr:from>
    <xdr:to>
      <xdr:col>8</xdr:col>
      <xdr:colOff>7920</xdr:colOff>
      <xdr:row>46</xdr:row>
      <xdr:rowOff>30600</xdr:rowOff>
    </xdr:to>
    <xdr:clientData/>
  </xdr:twoCellAnchor>
  <xdr:twoCellAnchor editAs="oneCell">
    <xdr:from>
      <xdr:col>9</xdr:col>
      <xdr:colOff>0</xdr:colOff>
      <xdr:row>32</xdr:row>
      <xdr:rowOff>76680</xdr:rowOff>
    </xdr:from>
    <xdr:to>
      <xdr:col>12</xdr:col>
      <xdr:colOff>23400</xdr:colOff>
      <xdr:row>33</xdr:row>
      <xdr:rowOff>106560</xdr:rowOff>
    </xdr:to>
    <xdr:clientData/>
  </xdr:twoCellAnchor>
  <xdr:twoCellAnchor editAs="oneCell">
    <xdr:from>
      <xdr:col>9</xdr:col>
      <xdr:colOff>0</xdr:colOff>
      <xdr:row>39</xdr:row>
      <xdr:rowOff>76320</xdr:rowOff>
    </xdr:from>
    <xdr:to>
      <xdr:col>12</xdr:col>
      <xdr:colOff>23400</xdr:colOff>
      <xdr:row>40</xdr:row>
      <xdr:rowOff>106560</xdr:rowOff>
    </xdr:to>
    <xdr:clientData/>
  </xdr:twoCellAnchor>
  <xdr:twoCellAnchor editAs="oneCell">
    <xdr:from>
      <xdr:col>9</xdr:col>
      <xdr:colOff>0</xdr:colOff>
      <xdr:row>46</xdr:row>
      <xdr:rowOff>76320</xdr:rowOff>
    </xdr:from>
    <xdr:to>
      <xdr:col>12</xdr:col>
      <xdr:colOff>23400</xdr:colOff>
      <xdr:row>47</xdr:row>
      <xdr:rowOff>106200</xdr:rowOff>
    </xdr:to>
    <xdr:clientData/>
  </xdr:twoCellAnchor>
  <xdr:twoCellAnchor editAs="oneCell">
    <xdr:from>
      <xdr:col>13</xdr:col>
      <xdr:colOff>0</xdr:colOff>
      <xdr:row>32</xdr:row>
      <xdr:rowOff>83520</xdr:rowOff>
    </xdr:from>
    <xdr:to>
      <xdr:col>15</xdr:col>
      <xdr:colOff>399240</xdr:colOff>
      <xdr:row>33</xdr:row>
      <xdr:rowOff>114480</xdr:rowOff>
    </xdr:to>
    <xdr:clientData/>
  </xdr:twoCellAnchor>
  <xdr:twoCellAnchor editAs="oneCell">
    <xdr:from>
      <xdr:col>13</xdr:col>
      <xdr:colOff>0</xdr:colOff>
      <xdr:row>39</xdr:row>
      <xdr:rowOff>83520</xdr:rowOff>
    </xdr:from>
    <xdr:to>
      <xdr:col>15</xdr:col>
      <xdr:colOff>399240</xdr:colOff>
      <xdr:row>40</xdr:row>
      <xdr:rowOff>114120</xdr:rowOff>
    </xdr:to>
    <xdr:clientData/>
  </xdr:twoCellAnchor>
  <xdr:twoCellAnchor editAs="oneCell">
    <xdr:from>
      <xdr:col>13</xdr:col>
      <xdr:colOff>0</xdr:colOff>
      <xdr:row>46</xdr:row>
      <xdr:rowOff>83520</xdr:rowOff>
    </xdr:from>
    <xdr:to>
      <xdr:col>15</xdr:col>
      <xdr:colOff>399240</xdr:colOff>
      <xdr:row>47</xdr:row>
      <xdr:rowOff>114120</xdr:rowOff>
    </xdr:to>
    <xdr:clientData/>
  </xdr:twoCellAnchor>
  <xdr:twoCellAnchor editAs="oneCell">
    <xdr:from>
      <xdr:col>6</xdr:col>
      <xdr:colOff>265320</xdr:colOff>
      <xdr:row>13</xdr:row>
      <xdr:rowOff>45720</xdr:rowOff>
    </xdr:from>
    <xdr:to>
      <xdr:col>12</xdr:col>
      <xdr:colOff>23400</xdr:colOff>
      <xdr:row>14</xdr:row>
      <xdr:rowOff>68760</xdr:rowOff>
    </xdr:to>
    <xdr:clientData/>
  </xdr:twoCellAnchor>
  <xdr:twoCellAnchor editAs="oneCell">
    <xdr:from>
      <xdr:col>12</xdr:col>
      <xdr:colOff>109080</xdr:colOff>
      <xdr:row>13</xdr:row>
      <xdr:rowOff>45720</xdr:rowOff>
    </xdr:from>
    <xdr:to>
      <xdr:col>15</xdr:col>
      <xdr:colOff>117720</xdr:colOff>
      <xdr:row>14</xdr:row>
      <xdr:rowOff>61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0" descr="Run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64" descr="Show Signals on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ignals on Chart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30200</xdr:colOff>
      <xdr:row>9</xdr:row>
      <xdr:rowOff>14760</xdr:rowOff>
    </xdr:from>
    <xdr:to>
      <xdr:col>3</xdr:col>
      <xdr:colOff>697320</xdr:colOff>
      <xdr:row>10</xdr:row>
      <xdr:rowOff>30960</xdr:rowOff>
    </xdr:to>
    <xdr:clientData/>
  </xdr:twoCellAnchor>
  <xdr:twoCellAnchor editAs="oneCell">
    <xdr:from>
      <xdr:col>7</xdr:col>
      <xdr:colOff>0</xdr:colOff>
      <xdr:row>3</xdr:row>
      <xdr:rowOff>30600</xdr:rowOff>
    </xdr:from>
    <xdr:to>
      <xdr:col>10</xdr:col>
      <xdr:colOff>360</xdr:colOff>
      <xdr:row>4</xdr:row>
      <xdr:rowOff>7560</xdr:rowOff>
    </xdr:to>
    <xdr:clientData/>
  </xdr:twoCellAnchor>
  <xdr:twoCellAnchor editAs="oneCell">
    <xdr:from>
      <xdr:col>10</xdr:col>
      <xdr:colOff>242280</xdr:colOff>
      <xdr:row>20</xdr:row>
      <xdr:rowOff>0</xdr:rowOff>
    </xdr:from>
    <xdr:to>
      <xdr:col>12</xdr:col>
      <xdr:colOff>23400</xdr:colOff>
      <xdr:row>21</xdr:row>
      <xdr:rowOff>22680</xdr:rowOff>
    </xdr:to>
    <xdr:clientData/>
  </xdr:twoCellAnchor>
  <xdr:twoCellAnchor editAs="oneCell">
    <xdr:from>
      <xdr:col>3</xdr:col>
      <xdr:colOff>227160</xdr:colOff>
      <xdr:row>19</xdr:row>
      <xdr:rowOff>7920</xdr:rowOff>
    </xdr:from>
    <xdr:to>
      <xdr:col>4</xdr:col>
      <xdr:colOff>38880</xdr:colOff>
      <xdr:row>20</xdr:row>
      <xdr:rowOff>22680</xdr:rowOff>
    </xdr:to>
    <xdr:clientData/>
  </xdr:twoCellAnchor>
  <xdr:twoCellAnchor editAs="oneCell">
    <xdr:from>
      <xdr:col>14</xdr:col>
      <xdr:colOff>226800</xdr:colOff>
      <xdr:row>20</xdr:row>
      <xdr:rowOff>0</xdr:rowOff>
    </xdr:from>
    <xdr:to>
      <xdr:col>15</xdr:col>
      <xdr:colOff>391680</xdr:colOff>
      <xdr:row>21</xdr:row>
      <xdr:rowOff>15120</xdr:rowOff>
    </xdr:to>
    <xdr:clientData/>
  </xdr:twoCellAnchor>
  <xdr:twoCellAnchor editAs="oneCell">
    <xdr:from>
      <xdr:col>3</xdr:col>
      <xdr:colOff>227160</xdr:colOff>
      <xdr:row>26</xdr:row>
      <xdr:rowOff>0</xdr:rowOff>
    </xdr:from>
    <xdr:to>
      <xdr:col>4</xdr:col>
      <xdr:colOff>38880</xdr:colOff>
      <xdr:row>27</xdr:row>
      <xdr:rowOff>14760</xdr:rowOff>
    </xdr:to>
    <xdr:clientData/>
  </xdr:twoCellAnchor>
  <xdr:twoCellAnchor editAs="oneCell">
    <xdr:from>
      <xdr:col>3</xdr:col>
      <xdr:colOff>227160</xdr:colOff>
      <xdr:row>33</xdr:row>
      <xdr:rowOff>0</xdr:rowOff>
    </xdr:from>
    <xdr:to>
      <xdr:col>4</xdr:col>
      <xdr:colOff>38880</xdr:colOff>
      <xdr:row>34</xdr:row>
      <xdr:rowOff>15120</xdr:rowOff>
    </xdr:to>
    <xdr:clientData/>
  </xdr:twoCellAnchor>
  <xdr:twoCellAnchor editAs="oneCell">
    <xdr:from>
      <xdr:col>3</xdr:col>
      <xdr:colOff>227160</xdr:colOff>
      <xdr:row>40</xdr:row>
      <xdr:rowOff>0</xdr:rowOff>
    </xdr:from>
    <xdr:to>
      <xdr:col>4</xdr:col>
      <xdr:colOff>38880</xdr:colOff>
      <xdr:row>41</xdr:row>
      <xdr:rowOff>15120</xdr:rowOff>
    </xdr:to>
    <xdr:clientData/>
  </xdr:twoCellAnchor>
  <xdr:twoCellAnchor editAs="oneCell">
    <xdr:from>
      <xdr:col>3</xdr:col>
      <xdr:colOff>227160</xdr:colOff>
      <xdr:row>47</xdr:row>
      <xdr:rowOff>0</xdr:rowOff>
    </xdr:from>
    <xdr:to>
      <xdr:col>4</xdr:col>
      <xdr:colOff>38880</xdr:colOff>
      <xdr:row>48</xdr:row>
      <xdr:rowOff>14760</xdr:rowOff>
    </xdr:to>
    <xdr:clientData/>
  </xdr:twoCellAnchor>
  <xdr:twoCellAnchor editAs="oneCell">
    <xdr:from>
      <xdr:col>10</xdr:col>
      <xdr:colOff>242280</xdr:colOff>
      <xdr:row>27</xdr:row>
      <xdr:rowOff>0</xdr:rowOff>
    </xdr:from>
    <xdr:to>
      <xdr:col>12</xdr:col>
      <xdr:colOff>31320</xdr:colOff>
      <xdr:row>28</xdr:row>
      <xdr:rowOff>14760</xdr:rowOff>
    </xdr:to>
    <xdr:clientData/>
  </xdr:twoCellAnchor>
  <xdr:twoCellAnchor editAs="oneCell">
    <xdr:from>
      <xdr:col>10</xdr:col>
      <xdr:colOff>242280</xdr:colOff>
      <xdr:row>34</xdr:row>
      <xdr:rowOff>0</xdr:rowOff>
    </xdr:from>
    <xdr:to>
      <xdr:col>12</xdr:col>
      <xdr:colOff>31320</xdr:colOff>
      <xdr:row>35</xdr:row>
      <xdr:rowOff>15120</xdr:rowOff>
    </xdr:to>
    <xdr:clientData/>
  </xdr:twoCellAnchor>
  <xdr:twoCellAnchor editAs="oneCell">
    <xdr:from>
      <xdr:col>10</xdr:col>
      <xdr:colOff>242280</xdr:colOff>
      <xdr:row>41</xdr:row>
      <xdr:rowOff>0</xdr:rowOff>
    </xdr:from>
    <xdr:to>
      <xdr:col>12</xdr:col>
      <xdr:colOff>31320</xdr:colOff>
      <xdr:row>42</xdr:row>
      <xdr:rowOff>15120</xdr:rowOff>
    </xdr:to>
    <xdr:clientData/>
  </xdr:twoCellAnchor>
  <xdr:twoCellAnchor editAs="oneCell">
    <xdr:from>
      <xdr:col>10</xdr:col>
      <xdr:colOff>242280</xdr:colOff>
      <xdr:row>48</xdr:row>
      <xdr:rowOff>0</xdr:rowOff>
    </xdr:from>
    <xdr:to>
      <xdr:col>12</xdr:col>
      <xdr:colOff>31320</xdr:colOff>
      <xdr:row>49</xdr:row>
      <xdr:rowOff>14760</xdr:rowOff>
    </xdr:to>
    <xdr:clientData/>
  </xdr:twoCellAnchor>
  <xdr:twoCellAnchor editAs="oneCell">
    <xdr:from>
      <xdr:col>14</xdr:col>
      <xdr:colOff>226800</xdr:colOff>
      <xdr:row>27</xdr:row>
      <xdr:rowOff>0</xdr:rowOff>
    </xdr:from>
    <xdr:to>
      <xdr:col>15</xdr:col>
      <xdr:colOff>391680</xdr:colOff>
      <xdr:row>28</xdr:row>
      <xdr:rowOff>14760</xdr:rowOff>
    </xdr:to>
    <xdr:clientData/>
  </xdr:twoCellAnchor>
  <xdr:twoCellAnchor editAs="oneCell">
    <xdr:from>
      <xdr:col>14</xdr:col>
      <xdr:colOff>226800</xdr:colOff>
      <xdr:row>34</xdr:row>
      <xdr:rowOff>0</xdr:rowOff>
    </xdr:from>
    <xdr:to>
      <xdr:col>15</xdr:col>
      <xdr:colOff>391680</xdr:colOff>
      <xdr:row>35</xdr:row>
      <xdr:rowOff>15120</xdr:rowOff>
    </xdr:to>
    <xdr:clientData/>
  </xdr:twoCellAnchor>
  <xdr:twoCellAnchor editAs="oneCell">
    <xdr:from>
      <xdr:col>14</xdr:col>
      <xdr:colOff>226800</xdr:colOff>
      <xdr:row>41</xdr:row>
      <xdr:rowOff>0</xdr:rowOff>
    </xdr:from>
    <xdr:to>
      <xdr:col>15</xdr:col>
      <xdr:colOff>391680</xdr:colOff>
      <xdr:row>42</xdr:row>
      <xdr:rowOff>15120</xdr:rowOff>
    </xdr:to>
    <xdr:clientData/>
  </xdr:twoCellAnchor>
  <xdr:twoCellAnchor editAs="oneCell">
    <xdr:from>
      <xdr:col>14</xdr:col>
      <xdr:colOff>226800</xdr:colOff>
      <xdr:row>48</xdr:row>
      <xdr:rowOff>0</xdr:rowOff>
    </xdr:from>
    <xdr:to>
      <xdr:col>15</xdr:col>
      <xdr:colOff>391680</xdr:colOff>
      <xdr:row>49</xdr:row>
      <xdr:rowOff>14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0" descr="Rul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1" descr="Rul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2" descr="Rul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3" descr="Rul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le 1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23040</xdr:colOff>
      <xdr:row>3</xdr:row>
      <xdr:rowOff>30600</xdr:rowOff>
    </xdr:from>
    <xdr:to>
      <xdr:col>15</xdr:col>
      <xdr:colOff>720</xdr:colOff>
      <xdr:row>3</xdr:row>
      <xdr:rowOff>167760</xdr:rowOff>
    </xdr:to>
    <xdr:clientData/>
  </xdr:twoCellAnchor>
  <xdr:twoCellAnchor editAs="oneCell">
    <xdr:from>
      <xdr:col>7</xdr:col>
      <xdr:colOff>0</xdr:colOff>
      <xdr:row>12</xdr:row>
      <xdr:rowOff>68760</xdr:rowOff>
    </xdr:from>
    <xdr:to>
      <xdr:col>10</xdr:col>
      <xdr:colOff>117720</xdr:colOff>
      <xdr:row>13</xdr:row>
      <xdr:rowOff>22680</xdr:rowOff>
    </xdr:to>
    <xdr:clientData/>
  </xdr:twoCellAnchor>
  <xdr:twoCellAnchor editAs="oneCell">
    <xdr:from>
      <xdr:col>13</xdr:col>
      <xdr:colOff>23040</xdr:colOff>
      <xdr:row>12</xdr:row>
      <xdr:rowOff>60840</xdr:rowOff>
    </xdr:from>
    <xdr:to>
      <xdr:col>15</xdr:col>
      <xdr:colOff>720</xdr:colOff>
      <xdr:row>13</xdr:row>
      <xdr:rowOff>30600</xdr:rowOff>
    </xdr:to>
    <xdr:clientData/>
  </xdr:twoCellAnchor>
  <xdr:twoCellAnchor editAs="oneCell">
    <xdr:from>
      <xdr:col>7</xdr:col>
      <xdr:colOff>0</xdr:colOff>
      <xdr:row>4</xdr:row>
      <xdr:rowOff>22680</xdr:rowOff>
    </xdr:from>
    <xdr:to>
      <xdr:col>11</xdr:col>
      <xdr:colOff>375120</xdr:colOff>
      <xdr:row>12</xdr:row>
      <xdr:rowOff>30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Run for current bar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or current bar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Run for all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or all 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Run for la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or la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Bu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S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8" descr="Wa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Data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54720</xdr:colOff>
      <xdr:row>10</xdr:row>
      <xdr:rowOff>30960</xdr:rowOff>
    </xdr:from>
    <xdr:to>
      <xdr:col>8</xdr:col>
      <xdr:colOff>54720</xdr:colOff>
      <xdr:row>19</xdr:row>
      <xdr:rowOff>23040</xdr:rowOff>
    </xdr:to>
    <xdr:graphicFrame>
      <xdr:nvGraphicFramePr>
        <xdr:cNvPr id="0" name="Chart 5"/>
        <xdr:cNvGraphicFramePr/>
      </xdr:nvGraphicFramePr>
      <xdr:xfrm>
        <a:off x="1383840" y="1716840"/>
        <a:ext cx="5142240" cy="15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800</xdr:colOff>
      <xdr:row>18</xdr:row>
      <xdr:rowOff>114480</xdr:rowOff>
    </xdr:from>
    <xdr:to>
      <xdr:col>8</xdr:col>
      <xdr:colOff>46800</xdr:colOff>
      <xdr:row>33</xdr:row>
      <xdr:rowOff>45720</xdr:rowOff>
    </xdr:to>
    <xdr:graphicFrame>
      <xdr:nvGraphicFramePr>
        <xdr:cNvPr id="1" name="Chart 6"/>
        <xdr:cNvGraphicFramePr/>
      </xdr:nvGraphicFramePr>
      <xdr:xfrm>
        <a:off x="1375920" y="3149280"/>
        <a:ext cx="5142240" cy="244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80</xdr:colOff>
      <xdr:row>4</xdr:row>
      <xdr:rowOff>7920</xdr:rowOff>
    </xdr:from>
    <xdr:to>
      <xdr:col>2</xdr:col>
      <xdr:colOff>461880</xdr:colOff>
      <xdr:row>5</xdr:row>
      <xdr:rowOff>37800</xdr:rowOff>
    </xdr:to>
    <xdr:clientData/>
  </xdr:twoCellAnchor>
  <xdr:twoCellAnchor editAs="oneCell">
    <xdr:from>
      <xdr:col>1</xdr:col>
      <xdr:colOff>8280</xdr:colOff>
      <xdr:row>7</xdr:row>
      <xdr:rowOff>7920</xdr:rowOff>
    </xdr:from>
    <xdr:to>
      <xdr:col>2</xdr:col>
      <xdr:colOff>454320</xdr:colOff>
      <xdr:row>8</xdr:row>
      <xdr:rowOff>37800</xdr:rowOff>
    </xdr:to>
    <xdr:clientData/>
  </xdr:twoCellAnchor>
  <xdr:twoCellAnchor editAs="oneCell">
    <xdr:from>
      <xdr:col>1</xdr:col>
      <xdr:colOff>8280</xdr:colOff>
      <xdr:row>10</xdr:row>
      <xdr:rowOff>7560</xdr:rowOff>
    </xdr:from>
    <xdr:to>
      <xdr:col>2</xdr:col>
      <xdr:colOff>454320</xdr:colOff>
      <xdr:row>11</xdr:row>
      <xdr:rowOff>23040</xdr:rowOff>
    </xdr:to>
    <xdr:clientData/>
  </xdr:twoCellAnchor>
  <xdr:twoCellAnchor editAs="oneCell">
    <xdr:from>
      <xdr:col>0</xdr:col>
      <xdr:colOff>155880</xdr:colOff>
      <xdr:row>1</xdr:row>
      <xdr:rowOff>0</xdr:rowOff>
    </xdr:from>
    <xdr:to>
      <xdr:col>2</xdr:col>
      <xdr:colOff>8280</xdr:colOff>
      <xdr:row>2</xdr:row>
      <xdr:rowOff>7920</xdr:rowOff>
    </xdr:to>
    <xdr:clientData/>
  </xdr:twoCellAnchor>
  <xdr:twoCellAnchor editAs="oneCell">
    <xdr:from>
      <xdr:col>2</xdr:col>
      <xdr:colOff>23400</xdr:colOff>
      <xdr:row>0</xdr:row>
      <xdr:rowOff>136800</xdr:rowOff>
    </xdr:from>
    <xdr:to>
      <xdr:col>3</xdr:col>
      <xdr:colOff>8280</xdr:colOff>
      <xdr:row>2</xdr:row>
      <xdr:rowOff>23040</xdr:rowOff>
    </xdr:to>
    <xdr:clientData/>
  </xdr:twoCellAnchor>
  <xdr:twoCellAnchor editAs="oneCell">
    <xdr:from>
      <xdr:col>1</xdr:col>
      <xdr:colOff>672120</xdr:colOff>
      <xdr:row>14</xdr:row>
      <xdr:rowOff>7920</xdr:rowOff>
    </xdr:from>
    <xdr:to>
      <xdr:col>3</xdr:col>
      <xdr:colOff>360</xdr:colOff>
      <xdr:row>15</xdr:row>
      <xdr:rowOff>7560</xdr:rowOff>
    </xdr:to>
    <xdr:clientData/>
  </xdr:twoCellAnchor>
  <xdr:twoCellAnchor editAs="oneCell">
    <xdr:from>
      <xdr:col>2</xdr:col>
      <xdr:colOff>0</xdr:colOff>
      <xdr:row>21</xdr:row>
      <xdr:rowOff>83520</xdr:rowOff>
    </xdr:from>
    <xdr:to>
      <xdr:col>3</xdr:col>
      <xdr:colOff>16200</xdr:colOff>
      <xdr:row>22</xdr:row>
      <xdr:rowOff>83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Displayed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ed Char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 MAC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AC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 Fast Stocha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ast Stochast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 Slow Stocha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low Stochastic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 Williams %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Williams %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 Rate of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ate of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 Moment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Moment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 Relative Strength 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elative Strength Ind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 Directional Mov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irectional Mov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 On-Balance Volu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On-Balance Volu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" descr=" Accumulation-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ccumulation-Distribu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4" descr=" Force 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Force Ind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" descr=" Elder-r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lder-r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6" descr=" Entry-Exit Loc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Entry-Exit Loca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" descr=" Chann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hann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Chart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 Show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how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 Show New Highs/L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how New Highs/L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 Show Diverge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how Divergence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75120</xdr:colOff>
      <xdr:row>22</xdr:row>
      <xdr:rowOff>0</xdr:rowOff>
    </xdr:from>
    <xdr:to>
      <xdr:col>5</xdr:col>
      <xdr:colOff>24120</xdr:colOff>
      <xdr:row>23</xdr:row>
      <xdr:rowOff>306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1</xdr:row>
      <xdr:rowOff>93240</xdr:rowOff>
    </xdr:from>
    <xdr:to>
      <xdr:col>9</xdr:col>
      <xdr:colOff>765000</xdr:colOff>
      <xdr:row>34</xdr:row>
      <xdr:rowOff>82440</xdr:rowOff>
    </xdr:to>
    <xdr:graphicFrame>
      <xdr:nvGraphicFramePr>
        <xdr:cNvPr id="3" name="Chart 3"/>
        <xdr:cNvGraphicFramePr/>
      </xdr:nvGraphicFramePr>
      <xdr:xfrm>
        <a:off x="360360" y="3507120"/>
        <a:ext cx="7719840" cy="21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excite.com/" TargetMode="External"/><Relationship Id="rId2" Type="http://schemas.openxmlformats.org/officeDocument/2006/relationships/hyperlink" Target="http://quicken.excite.com/" TargetMode="External"/><Relationship Id="rId3" Type="http://schemas.openxmlformats.org/officeDocument/2006/relationships/hyperlink" Target="http://www.excite.com/relocate/ad=0%7Cpk=4178348;http://ad.doubleclick.net/jump/N1016.Excite/B17289;sz=468x60;ord=Any&amp;time=2000.08.08.11.14.32" TargetMode="External"/><Relationship Id="rId4" Type="http://schemas.openxmlformats.org/officeDocument/2006/relationships/hyperlink" Target="http://www.excite.com/relocate/ad=0%7Cpk=4178348;http://ad.doubleclick.net/jump/N1016.Excite/B17289;sz=468x60;ord=Any&amp;time=2000.08.08.11.14.32" TargetMode="External"/><Relationship Id="rId5" Type="http://schemas.openxmlformats.org/officeDocument/2006/relationships/hyperlink" Target="http://quicken.excite.com/" TargetMode="External"/><Relationship Id="rId6" Type="http://schemas.openxmlformats.org/officeDocument/2006/relationships/hyperlink" Target="http://mortgage.quicken.com/" TargetMode="External"/><Relationship Id="rId7" Type="http://schemas.openxmlformats.org/officeDocument/2006/relationships/hyperlink" Target="http://quicken.excite.com/INSURANCE/" TargetMode="External"/><Relationship Id="rId8" Type="http://schemas.openxmlformats.org/officeDocument/2006/relationships/hyperlink" Target="http://quicken.excite.com/BANKING_AND_CREDIT/" TargetMode="External"/><Relationship Id="rId9" Type="http://schemas.openxmlformats.org/officeDocument/2006/relationships/hyperlink" Target="http://quicken.excite.com/TAXES/" TargetMode="External"/><Relationship Id="rId10" Type="http://schemas.openxmlformats.org/officeDocument/2006/relationships/hyperlink" Target="http://quicken.excite.com/RETIREMENT/" TargetMode="External"/><Relationship Id="rId11" Type="http://schemas.openxmlformats.org/officeDocument/2006/relationships/hyperlink" Target="http://quicken.excite.com/SMALL_BUSINESS/" TargetMode="External"/><Relationship Id="rId12" Type="http://schemas.openxmlformats.org/officeDocument/2006/relationships/hyperlink" Target="http://quicken.excite.com/MYFINANCES/" TargetMode="External"/><Relationship Id="rId13" Type="http://schemas.openxmlformats.org/officeDocument/2006/relationships/hyperlink" Target="http://quicken.excite.com/investments/" TargetMode="External"/><Relationship Id="rId14" Type="http://schemas.openxmlformats.org/officeDocument/2006/relationships/hyperlink" Target="http://quicken.excite.com/investments/portfolio/" TargetMode="External"/><Relationship Id="rId15" Type="http://schemas.openxmlformats.org/officeDocument/2006/relationships/hyperlink" Target="http://quicken.excite.com/investments/alerts/" TargetMode="External"/><Relationship Id="rId16" Type="http://schemas.openxmlformats.org/officeDocument/2006/relationships/hyperlink" Target="http://quicken.excite.com/investments/markets/" TargetMode="External"/><Relationship Id="rId17" Type="http://schemas.openxmlformats.org/officeDocument/2006/relationships/hyperlink" Target="http://quicken.excite.com/investments/stocks/" TargetMode="External"/><Relationship Id="rId18" Type="http://schemas.openxmlformats.org/officeDocument/2006/relationships/hyperlink" Target="http://quicken.excite.com/investments/mutualfunds/" TargetMode="External"/><Relationship Id="rId19" Type="http://schemas.openxmlformats.org/officeDocument/2006/relationships/hyperlink" Target="http://quicken.excite.com/investments/news_center/" TargetMode="External"/><Relationship Id="rId20" Type="http://schemas.openxmlformats.org/officeDocument/2006/relationships/hyperlink" Target="http://quicken.excite.com/boards/folder/?F=3:2" TargetMode="External"/><Relationship Id="rId21" Type="http://schemas.openxmlformats.org/officeDocument/2006/relationships/hyperlink" Target="http://quicken.excite.com/support/help" TargetMode="External"/><Relationship Id="rId22" Type="http://schemas.openxmlformats.org/officeDocument/2006/relationships/hyperlink" Target="http://quicken.excite.com/investments/quotes/2000.08.08.07.14.32" TargetMode="External"/><Relationship Id="rId23" Type="http://schemas.openxmlformats.org/officeDocument/2006/relationships/hyperlink" Target="http://quicken.excite.com/investments/quotes/EXCITE_AUG00INTQPLUS.4AUG00" TargetMode="External"/><Relationship Id="rId24" Type="http://schemas.openxmlformats.org/officeDocument/2006/relationships/hyperlink" Target="javascript:go(&apos;../charts/&apos;)" TargetMode="External"/><Relationship Id="rId25" Type="http://schemas.openxmlformats.org/officeDocument/2006/relationships/hyperlink" Target="javascript:go(&apos;../charts/&apos;,&apos;&amp;period=INTRADAY&apos;)" TargetMode="External"/><Relationship Id="rId26" Type="http://schemas.openxmlformats.org/officeDocument/2006/relationships/hyperlink" Target="javascript:openTSL(&apos;/investments/tsl/&apos;)" TargetMode="External"/><Relationship Id="rId27" Type="http://schemas.openxmlformats.org/officeDocument/2006/relationships/hyperlink" Target="javascript:go(&apos;../news/&apos;);" TargetMode="External"/><Relationship Id="rId28" Type="http://schemas.openxmlformats.org/officeDocument/2006/relationships/hyperlink" Target="javascript:go(&apos;../seceval/&apos;)" TargetMode="External"/><Relationship Id="rId29" Type="http://schemas.openxmlformats.org/officeDocument/2006/relationships/hyperlink" Target="javascript:go(&apos;../comparison/&apos;,&apos;&amp;origin=quotes&apos;)" TargetMode="External"/><Relationship Id="rId30" Type="http://schemas.openxmlformats.org/officeDocument/2006/relationships/hyperlink" Target="javascript:go(&apos;../estimates/&apos;)" TargetMode="External"/><Relationship Id="rId31" Type="http://schemas.openxmlformats.org/officeDocument/2006/relationships/hyperlink" Target="javascript:go(&apos;../multex/&apos;)" TargetMode="External"/><Relationship Id="rId32" Type="http://schemas.openxmlformats.org/officeDocument/2006/relationships/hyperlink" Target="../in/%22javascript:%7Bvar%20index=0%3B%20var%20tickerlist=&apos;&apos;%3B%20var%20tickers=escape(document.symbol_entry.symbol.value,1)%3B%20while((index=tickers.indexOf(&apos;%25&apos;))" TargetMode="External"/><Relationship Id="rId33" Type="http://schemas.openxmlformats.org/officeDocument/2006/relationships/hyperlink" Target="javascript:go(&apos;../discuss/&apos;)" TargetMode="External"/><Relationship Id="rId34" Type="http://schemas.openxmlformats.org/officeDocument/2006/relationships/hyperlink" Target="http://quicken.excite.com/investments/quotes/MSFT" TargetMode="External"/><Relationship Id="rId35" Type="http://schemas.openxmlformats.org/officeDocument/2006/relationships/hyperlink" Target="javascript:go(&apos;../insider/&apos;)" TargetMode="External"/><Relationship Id="rId36" Type="http://schemas.openxmlformats.org/officeDocument/2006/relationships/hyperlink" Target="javascript:go(&apos;../snapshot/&apos;)" TargetMode="External"/><Relationship Id="rId37" Type="http://schemas.openxmlformats.org/officeDocument/2006/relationships/hyperlink" Target="javascript:go(&apos;../quotes/&apos;,&apos;&amp;defview=QUICK&apos;);" TargetMode="External"/><Relationship Id="rId38" Type="http://schemas.openxmlformats.org/officeDocument/2006/relationships/hyperlink" Target="javascript:go(&apos;./&apos;,%20&apos;&amp;qprecent=clear&apos;)" TargetMode="External"/><Relationship Id="rId39" Type="http://schemas.openxmlformats.org/officeDocument/2006/relationships/hyperlink" Target="javascript:go(&apos;../stats/&apos;)" TargetMode="External"/><Relationship Id="rId40" Type="http://schemas.openxmlformats.org/officeDocument/2006/relationships/hyperlink" Target="../in/%22javascript:%7Bvar%20tickers=document.symbol_entry.symbol.value%3B%20if(tickers.lastIndexOf(&apos;%20&apos;)" TargetMode="External"/><Relationship Id="rId41" Type="http://schemas.openxmlformats.org/officeDocument/2006/relationships/hyperlink" Target="javascript:go(&apos;../quotes/&apos;,&apos;&amp;defview=OVERVIEW&apos;);" TargetMode="External"/><Relationship Id="rId42" Type="http://schemas.openxmlformats.org/officeDocument/2006/relationships/hyperlink" Target="../in/%22javascript:%7Bvar%20tickers=document.symbol_entry.symbol.value%3B%20if(tickers.lastIndexOf(&apos;%20&apos;)" TargetMode="External"/><Relationship Id="rId43" Type="http://schemas.openxmlformats.org/officeDocument/2006/relationships/hyperlink" Target="http://quicken.excite.com/investments/quotes/QUOTES_BOTTOM_PORTFOLIO3;/INVESTMENTS/PORTFOLIO/" TargetMode="External"/><Relationship Id="rId44" Type="http://schemas.openxmlformats.org/officeDocument/2006/relationships/hyperlink" Target="javascript:go(&apos;../quotes/&apos;,&apos;&amp;defview=5DAY&apos;);" TargetMode="External"/><Relationship Id="rId45" Type="http://schemas.openxmlformats.org/officeDocument/2006/relationships/hyperlink" Target="javascript:NewWindow(&apos;/glossary/glsslnch.cgi?topic=volume.htm&apos;)" TargetMode="External"/><Relationship Id="rId46" Type="http://schemas.openxmlformats.org/officeDocument/2006/relationships/hyperlink" Target="javascript:NewWindow(&apos;/glossary/glsslnch.cgi?topic=volume.htm&apos;)" TargetMode="External"/><Relationship Id="rId47" Type="http://schemas.openxmlformats.org/officeDocument/2006/relationships/hyperlink" Target="javascript:NewWindow(&apos;/glossary/glsslnch.cgi?topic=mark_cap.htm&apos;)" TargetMode="External"/><Relationship Id="rId48" Type="http://schemas.openxmlformats.org/officeDocument/2006/relationships/hyperlink" Target="javascript:NewWindow(&apos;/glossary/glsslnch.cgi?topic=peratio.htm&apos;)" TargetMode="External"/><Relationship Id="rId49" Type="http://schemas.openxmlformats.org/officeDocument/2006/relationships/hyperlink" Target="javascript:NewWindow(&apos;/glossary/glsslnch.cgi?topic=divyield.htm&apos;)" TargetMode="External"/><Relationship Id="rId50" Type="http://schemas.openxmlformats.org/officeDocument/2006/relationships/hyperlink" Target="javascript:NewWindow(&apos;/glossary/glsslnch.cgi?topic=divshare.htm&apos;)" TargetMode="External"/><Relationship Id="rId51" Type="http://schemas.openxmlformats.org/officeDocument/2006/relationships/hyperlink" Target="javascript:NewWindow(&apos;/glossary/glsslnch.cgi?topic=exdiv.htm&apos;)" TargetMode="External"/><Relationship Id="rId52" Type="http://schemas.openxmlformats.org/officeDocument/2006/relationships/hyperlink" Target="http://quicken.excite.com/investments/qpcommon/spcomstock/" TargetMode="External"/><Relationship Id="rId53" Type="http://schemas.openxmlformats.org/officeDocument/2006/relationships/hyperlink" Target="http://quicken.excite.com/investments/news/story/djbn/?story=/news/stories/dj/20000807/ON20000807000673.htm&amp;symbol=MSFT" TargetMode="External"/><Relationship Id="rId54" Type="http://schemas.openxmlformats.org/officeDocument/2006/relationships/hyperlink" Target="http://quicken.excite.com/investments/news/story/djbn/?story=/news/stories/dj/20000807/BT20000807005332.htm&amp;symbol=MSFT" TargetMode="External"/><Relationship Id="rId55" Type="http://schemas.openxmlformats.org/officeDocument/2006/relationships/hyperlink" Target="http://quicken.excite.com/investments/news/story/djbn/?story=/news/stories/dj/20000807/BT20000807005175.htm&amp;symbol=MSFT" TargetMode="External"/><Relationship Id="rId56" Type="http://schemas.openxmlformats.org/officeDocument/2006/relationships/hyperlink" Target="../news/notemplates/frame.dcg%3Fsymbol=MSFT&amp;ntlink=http://cbs.marketwatch.com/archive/20000807/news/current/software.htx%3Fsource=blq/intuit&amp;dist=intuit&amp;498890066" TargetMode="External"/><Relationship Id="rId57" Type="http://schemas.openxmlformats.org/officeDocument/2006/relationships/hyperlink" Target="../news/notemplates/frame.dcg%3Fsymbol=MSFT&amp;ntlink=http://cbs.marketwatch.com/archive/20000807/news/current/bnbn.htx%3Fsource=blq/intuit&amp;dist=intuit&amp;498875782" TargetMode="External"/><Relationship Id="rId58" Type="http://schemas.openxmlformats.org/officeDocument/2006/relationships/hyperlink" Target="http://quicken.excite.com/n/?symbol=MSFT&amp;bookmark=5" TargetMode="External"/><Relationship Id="rId59" Type="http://schemas.openxmlformats.org/officeDocument/2006/relationships/hyperlink" Target="javascript:showWindow(&apos;/site_index/&apos;)" TargetMode="External"/><Relationship Id="rId60" Type="http://schemas.openxmlformats.org/officeDocument/2006/relationships/hyperlink" Target="http://quicken.excite.com/support/sitemap/" TargetMode="External"/><Relationship Id="rId61" Type="http://schemas.openxmlformats.org/officeDocument/2006/relationships/hyperlink" Target="http://quicken.excite.com/support/help/" TargetMode="External"/><Relationship Id="rId62" Type="http://schemas.openxmlformats.org/officeDocument/2006/relationships/hyperlink" Target="http://quicken.excite.com/glossary/" TargetMode="External"/><Relationship Id="rId63" Type="http://schemas.openxmlformats.org/officeDocument/2006/relationships/hyperlink" Target="http://quicken.excite.com/support/help.htm" TargetMode="External"/><Relationship Id="rId64" Type="http://schemas.openxmlformats.org/officeDocument/2006/relationships/hyperlink" Target="http://www.excite.com/INFO/ADD_URL.HTML" TargetMode="External"/><Relationship Id="rId65" Type="http://schemas.openxmlformats.org/officeDocument/2006/relationships/hyperlink" Target="http://www.excite.com/INFO/ADVERTISING.HTML" TargetMode="External"/><Relationship Id="rId66" Type="http://schemas.openxmlformats.org/officeDocument/2006/relationships/hyperlink" Target="http://www.excite.com/r/co=xhm_affil;http://affiliate.excite.com/" TargetMode="External"/><Relationship Id="rId67" Type="http://schemas.openxmlformats.org/officeDocument/2006/relationships/hyperlink" Target="http://corp.excite.com/NEWS/" TargetMode="External"/><Relationship Id="rId68" Type="http://schemas.openxmlformats.org/officeDocument/2006/relationships/hyperlink" Target="http://corp.excite.com/JOBS" TargetMode="External"/><Relationship Id="rId69" Type="http://schemas.openxmlformats.org/officeDocument/2006/relationships/hyperlink" Target="http://quicken.excite.com/support/" TargetMode="External"/><Relationship Id="rId70" Type="http://schemas.openxmlformats.org/officeDocument/2006/relationships/hyperlink" Target="http://quicken.excite.com/support/help/" TargetMode="External"/><Relationship Id="rId71" Type="http://schemas.openxmlformats.org/officeDocument/2006/relationships/hyperlink" Target="http://www.0mm.com/cg/pgen.cgi?c=quicken/" TargetMode="External"/><Relationship Id="rId72" Type="http://schemas.openxmlformats.org/officeDocument/2006/relationships/hyperlink" Target="http://www.intuit.com/support/quicken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cnbc.com/home.html" TargetMode="External"/><Relationship Id="rId2" Type="http://schemas.openxmlformats.org/officeDocument/2006/relationships/hyperlink" Target="http://host.cnbc.com/jetson/Current_Quotes.html?Button=Run+Portfolio&amp;Portfolio=0&amp;" TargetMode="External"/><Relationship Id="rId3" Type="http://schemas.openxmlformats.org/officeDocument/2006/relationships/hyperlink" Target="http://www.cnbc.com/stocks/stocks_main.asp" TargetMode="External"/><Relationship Id="rId4" Type="http://schemas.openxmlformats.org/officeDocument/2006/relationships/hyperlink" Target="http://www.cnbc.com/funds/funds_main.asp" TargetMode="External"/><Relationship Id="rId5" Type="http://schemas.openxmlformats.org/officeDocument/2006/relationships/hyperlink" Target="http://www.cnbc.com/bond/bond_main.asp" TargetMode="External"/><Relationship Id="rId6" Type="http://schemas.openxmlformats.org/officeDocument/2006/relationships/hyperlink" Target="http://www.cnbc.com/market/markets_main.asp" TargetMode="External"/><Relationship Id="rId7" Type="http://schemas.openxmlformats.org/officeDocument/2006/relationships/hyperlink" Target="http://www.cnbc.com/talk/talk_main.asp" TargetMode="External"/><Relationship Id="rId8" Type="http://schemas.openxmlformats.org/officeDocument/2006/relationships/hyperlink" Target="http://www.cnbc.com/onlycnbc/main.asp" TargetMode="External"/><Relationship Id="rId9" Type="http://schemas.openxmlformats.org/officeDocument/2006/relationships/hyperlink" Target="http://www.cnbc.com/tools/tools_main.asp" TargetMode="External"/><Relationship Id="rId10" Type="http://schemas.openxmlformats.org/officeDocument/2006/relationships/hyperlink" Target="http://www.cnbc.com/trade/trade_main.asp" TargetMode="External"/><Relationship Id="rId11" Type="http://schemas.openxmlformats.org/officeDocument/2006/relationships/hyperlink" Target="http://host.cnbc.com/jetson/Historical_Quotes.html?Symbol=MSFT&amp;Button=Get+Quotes&amp;StartDate=01/25/00&amp;Type=0&amp;EndDate=08/08/00&amp;Format=0&amp;sort=Date" TargetMode="External"/><Relationship Id="rId12" Type="http://schemas.openxmlformats.org/officeDocument/2006/relationships/hyperlink" Target="http://host.cnbc.com/jetson/Historical_Quotes.html?Symbol=MSFT&amp;Button=Get+Quotes&amp;StartDate=01/25/00&amp;Type=0&amp;EndDate=08/08/00&amp;Format=0&amp;sort=Open" TargetMode="External"/><Relationship Id="rId13" Type="http://schemas.openxmlformats.org/officeDocument/2006/relationships/hyperlink" Target="http://host.cnbc.com/jetson/Historical_Quotes.html?Symbol=MSFT&amp;Button=Get+Quotes&amp;StartDate=01/25/00&amp;Type=0&amp;EndDate=08/08/00&amp;Format=0&amp;sort=High" TargetMode="External"/><Relationship Id="rId14" Type="http://schemas.openxmlformats.org/officeDocument/2006/relationships/hyperlink" Target="http://host.cnbc.com/jetson/Historical_Quotes.html?Symbol=MSFT&amp;Button=Get+Quotes&amp;StartDate=01/25/00&amp;Type=0&amp;EndDate=08/08/00&amp;Format=0&amp;sort=Low" TargetMode="External"/><Relationship Id="rId15" Type="http://schemas.openxmlformats.org/officeDocument/2006/relationships/hyperlink" Target="http://host.cnbc.com/jetson/Historical_Quotes.html?Symbol=MSFT&amp;Button=Get+Quotes&amp;StartDate=01/25/00&amp;Type=0&amp;EndDate=08/08/00&amp;Format=0&amp;sort=Close" TargetMode="External"/><Relationship Id="rId16" Type="http://schemas.openxmlformats.org/officeDocument/2006/relationships/hyperlink" Target="http://host.cnbc.com/jetson/Historical_Quotes.html?Symbol=MSFT&amp;Button=Get+Quotes&amp;StartDate=01/25/00&amp;Type=0&amp;EndDate=08/08/00&amp;Format=0&amp;sort=Volume" TargetMode="External"/><Relationship Id="rId17" Type="http://schemas.openxmlformats.org/officeDocument/2006/relationships/hyperlink" Target="javascript:SubmitList(&apos;http://host.cnbc.com/jetson/Symbol_Go_Box.html?Button=Quotes&amp;&apos;)" TargetMode="External"/><Relationship Id="rId18" Type="http://schemas.openxmlformats.org/officeDocument/2006/relationships/hyperlink" Target="http://www.cnbc.com/misc/feedback.asp" TargetMode="External"/><Relationship Id="rId19" Type="http://schemas.openxmlformats.org/officeDocument/2006/relationships/hyperlink" Target="javascript:SubmitList(&apos;http://host.cnbc.com/jetson/Symbol_Go_Box.html?Button=Quotes&amp;&apos;)" TargetMode="External"/><Relationship Id="rId20" Type="http://schemas.openxmlformats.org/officeDocument/2006/relationships/hyperlink" Target="javascript:SubmitList(&apos;http://host.cnbc.com/jetson/Real_Time_Quote.html?Type=Real&amp;&apos;)" TargetMode="External"/><Relationship Id="rId21" Type="http://schemas.openxmlformats.org/officeDocument/2006/relationships/hyperlink" Target="http://www.cnbc.com/misc/copyright.asp" TargetMode="External"/><Relationship Id="rId22" Type="http://schemas.openxmlformats.org/officeDocument/2006/relationships/hyperlink" Target="javascript:SubmitList(&apos;http://host.cnbc.com/jetson/Last_n_Trades.html?&apos;)" TargetMode="External"/><Relationship Id="rId23" Type="http://schemas.openxmlformats.org/officeDocument/2006/relationships/hyperlink" Target="javascript:SubmitList(&apos;http://host.cnbc.com/jetson/Symbol_Go_Box.html?Button=HistQ&amp;&apos;)" TargetMode="External"/><Relationship Id="rId24" Type="http://schemas.openxmlformats.org/officeDocument/2006/relationships/hyperlink" Target="http://www.cnbc.com/misc/usage_agreement.asp" TargetMode="External"/><Relationship Id="rId25" Type="http://schemas.openxmlformats.org/officeDocument/2006/relationships/hyperlink" Target="javascript:SubmitList(&apos;http://host.cnbc.com/jetson/Listed_Options.html?&apos;)" TargetMode="External"/><Relationship Id="rId26" Type="http://schemas.openxmlformats.org/officeDocument/2006/relationships/hyperlink" Target="javascript:SubmitList(&apos;http://host.cnbc.com/jetson/Symbol_Go_Box.html?Button=Charts&amp;&apos;)" TargetMode="External"/><Relationship Id="rId27" Type="http://schemas.openxmlformats.org/officeDocument/2006/relationships/hyperlink" Target="http://www.cnbc.com/misc/privacy_policy.asp" TargetMode="External"/><Relationship Id="rId28" Type="http://schemas.openxmlformats.org/officeDocument/2006/relationships/hyperlink" Target="javascript:SubmitList(&apos;http://boards.cnbc.com/jetson/searchboard.asp?&apos;)" TargetMode="External"/><Relationship Id="rId29" Type="http://schemas.openxmlformats.org/officeDocument/2006/relationships/hyperlink" Target="javascript:SubmitList(&apos;http://www.cnbc.com/stocks/recentevent.asp?Category=RecEvent&amp;&apos;)" TargetMode="External"/><Relationship Id="rId30" Type="http://schemas.openxmlformats.org/officeDocument/2006/relationships/hyperlink" Target="http://www.cnbc.com/misc/linking_policy.asp" TargetMode="External"/><Relationship Id="rId31" Type="http://schemas.openxmlformats.org/officeDocument/2006/relationships/hyperlink" Target="javascript:SubmitList(&apos;http://www.cnbc.com/cominfo/company_snapshot.asp?Category=cominfo&amp;&apos;)" TargetMode="External"/><Relationship Id="rId32" Type="http://schemas.openxmlformats.org/officeDocument/2006/relationships/hyperlink" Target="javascript:SubmitList(&apos;http://host.cnbc.com/jetson/Analyst_Ratings.html?&apos;)" TargetMode="External"/><Relationship Id="rId33" Type="http://schemas.openxmlformats.org/officeDocument/2006/relationships/hyperlink" Target="http://www.cnbc.com/onlycnbc/corrections.asp" TargetMode="External"/><Relationship Id="rId34" Type="http://schemas.openxmlformats.org/officeDocument/2006/relationships/hyperlink" Target="javascript:SubmitList(&apos;http://host.cnbc.com/jetson/Insider_Tables.html?Type=TEXT&amp;&apos;)" TargetMode="External"/><Relationship Id="rId35" Type="http://schemas.openxmlformats.org/officeDocument/2006/relationships/hyperlink" Target="javascript:SubmitList(&apos;http://host.cnbc.com/jetson/Industry_Group_Leaders.html?Button=BEST&amp;&apos;)" TargetMode="External"/><Relationship Id="rId36" Type="http://schemas.openxmlformats.org/officeDocument/2006/relationships/hyperlink" Target="http://www.cnbc.com/misc/sitemap.asp" TargetMode="External"/><Relationship Id="rId37" Type="http://schemas.openxmlformats.org/officeDocument/2006/relationships/hyperlink" Target="http://www.cnbc.com/tools/stock_quick_search_stocks.asp" TargetMode="External"/><Relationship Id="rId38" Type="http://schemas.openxmlformats.org/officeDocument/2006/relationships/hyperlink" Target="http://www.cnbc.com/loan/loan_front.asp" TargetMode="External"/><Relationship Id="rId39" Type="http://schemas.openxmlformats.org/officeDocument/2006/relationships/hyperlink" Target="http://www.cnbc.com/market/business_news.as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finance.yahoo.com/" TargetMode="External"/><Relationship Id="rId2" Type="http://schemas.openxmlformats.org/officeDocument/2006/relationships/hyperlink" Target="http://www.cnbc.com/" TargetMode="External"/><Relationship Id="rId3" Type="http://schemas.openxmlformats.org/officeDocument/2006/relationships/hyperlink" Target="http://www.wallstreetcity.com/" TargetMode="External"/><Relationship Id="rId4" Type="http://schemas.openxmlformats.org/officeDocument/2006/relationships/hyperlink" Target="http://www.stocktools.com/" TargetMode="External"/><Relationship Id="rId5" Type="http://schemas.openxmlformats.org/officeDocument/2006/relationships/hyperlink" Target="http://www.moneynet.com/" TargetMode="External"/><Relationship Id="rId6" Type="http://schemas.openxmlformats.org/officeDocument/2006/relationships/hyperlink" Target="http://quicken.excite.com/" TargetMode="External"/><Relationship Id="rId7" Type="http://schemas.openxmlformats.org/officeDocument/2006/relationships/hyperlink" Target="http://www.pcquote.com/" TargetMode="External"/><Relationship Id="rId8" Type="http://schemas.openxmlformats.org/officeDocument/2006/relationships/hyperlink" Target="http://www.justquotes.com/" TargetMode="External"/><Relationship Id="rId9" Type="http://schemas.openxmlformats.org/officeDocument/2006/relationships/hyperlink" Target="http://www.foxmarketwire.com/" TargetMode="External"/><Relationship Id="rId10" Type="http://schemas.openxmlformats.org/officeDocument/2006/relationships/hyperlink" Target="http://www.viwes.com/" TargetMode="External"/><Relationship Id="rId11" Type="http://schemas.openxmlformats.org/officeDocument/2006/relationships/hyperlink" Target="http://www.bigcharts.com/" TargetMode="External"/><Relationship Id="rId12" Type="http://schemas.openxmlformats.org/officeDocument/2006/relationships/hyperlink" Target="http://www.stockcharts.com/" TargetMode="External"/><Relationship Id="rId13" Type="http://schemas.openxmlformats.org/officeDocument/2006/relationships/hyperlink" Target="http://www.clearstation.com/" TargetMode="External"/><Relationship Id="rId14" Type="http://schemas.openxmlformats.org/officeDocument/2006/relationships/hyperlink" Target="http://www.reuters.com/" TargetMode="External"/><Relationship Id="rId15" Type="http://schemas.openxmlformats.org/officeDocument/2006/relationships/hyperlink" Target="http://www.prnewswire.com/" TargetMode="External"/><Relationship Id="rId16" Type="http://schemas.openxmlformats.org/officeDocument/2006/relationships/hyperlink" Target="http://www.businesswire.com/" TargetMode="External"/><Relationship Id="rId17" Type="http://schemas.openxmlformats.org/officeDocument/2006/relationships/hyperlink" Target="http://stocksmart.com/" TargetMode="External"/><Relationship Id="rId18" Type="http://schemas.openxmlformats.org/officeDocument/2006/relationships/hyperlink" Target="http://www.hoovers.com/" TargetMode="External"/><Relationship Id="rId19" Type="http://schemas.openxmlformats.org/officeDocument/2006/relationships/hyperlink" Target="http://www.siliconinvestor.com/stockscreen/simplescreen.gsp" TargetMode="External"/><Relationship Id="rId20" Type="http://schemas.openxmlformats.org/officeDocument/2006/relationships/hyperlink" Target="http://screening.nasdaq-amex.com/screening/NASDAQSearch.asp" TargetMode="External"/><Relationship Id="rId21" Type="http://schemas.openxmlformats.org/officeDocument/2006/relationships/hyperlink" Target="http://www.investertech.com/" TargetMode="External"/><Relationship Id="rId22" Type="http://schemas.openxmlformats.org/officeDocument/2006/relationships/hyperlink" Target="http://quotes.freerealtime.com/" TargetMode="External"/><Relationship Id="rId23" Type="http://schemas.openxmlformats.org/officeDocument/2006/relationships/hyperlink" Target="http://rtq.thomsoninvest.net/" TargetMode="External"/><Relationship Id="rId24" Type="http://schemas.openxmlformats.org/officeDocument/2006/relationships/hyperlink" Target="http://www.thewebinvestor.com/research.html" TargetMode="External"/><Relationship Id="rId25" Type="http://schemas.openxmlformats.org/officeDocument/2006/relationships/hyperlink" Target="http://www.daytraderpicks.com/links.htm" TargetMode="External"/><Relationship Id="rId26" Type="http://schemas.openxmlformats.org/officeDocument/2006/relationships/hyperlink" Target="http://www.equis.com/free/taaz/" TargetMode="External"/><Relationship Id="rId27" Type="http://schemas.openxmlformats.org/officeDocument/2006/relationships/drawing" Target="../drawings/drawing2.xml"/><Relationship Id="rId28" Type="http://schemas.openxmlformats.org/officeDocument/2006/relationships/vmlDrawing" Target="../drawings/vmlDrawing1.vml"/><Relationship Id="rId29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1" width="8.87"/>
  </cols>
  <sheetData>
    <row r="15" customFormat="false" ht="15.6" hidden="false" customHeight="false" outlineLevel="0" collapsed="false">
      <c r="G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.43"/>
    <col collapsed="false" customWidth="true" hidden="false" outlineLevel="0" max="3" min="3" style="42" width="3.99"/>
    <col collapsed="false" customWidth="true" hidden="false" outlineLevel="0" max="4" min="4" style="1" width="11.66"/>
    <col collapsed="false" customWidth="true" hidden="false" outlineLevel="0" max="5" min="5" style="1" width="1.66"/>
    <col collapsed="false" customWidth="true" hidden="false" outlineLevel="0" max="6" min="6" style="42" width="3.99"/>
    <col collapsed="false" customWidth="true" hidden="false" outlineLevel="0" max="7" min="7" style="1" width="3.87"/>
    <col collapsed="false" customWidth="true" hidden="false" outlineLevel="0" max="8" min="8" style="1" width="8.33"/>
    <col collapsed="false" customWidth="true" hidden="false" outlineLevel="0" max="9" min="9" style="1" width="1.66"/>
    <col collapsed="false" customWidth="true" hidden="false" outlineLevel="0" max="10" min="10" style="42" width="3.99"/>
    <col collapsed="false" customWidth="true" hidden="false" outlineLevel="0" max="11" min="11" style="1" width="6.66"/>
    <col collapsed="false" customWidth="true" hidden="false" outlineLevel="0" max="12" min="12" style="1" width="5.32"/>
    <col collapsed="false" customWidth="true" hidden="false" outlineLevel="0" max="13" min="13" style="1" width="1.66"/>
    <col collapsed="false" customWidth="true" hidden="false" outlineLevel="0" max="14" min="14" style="42" width="3.99"/>
    <col collapsed="false" customWidth="true" hidden="false" outlineLevel="0" max="15" min="15" style="1" width="6.66"/>
    <col collapsed="false" customWidth="true" hidden="false" outlineLevel="0" max="16" min="16" style="1" width="6.32"/>
    <col collapsed="false" customWidth="true" hidden="false" outlineLevel="0" max="17" min="17" style="5" width="1.66"/>
    <col collapsed="false" customWidth="true" hidden="false" outlineLevel="0" max="18" min="18" style="43" width="7.32"/>
    <col collapsed="false" customWidth="true" hidden="false" outlineLevel="0" max="19" min="19" style="44" width="4.66"/>
    <col collapsed="false" customWidth="true" hidden="false" outlineLevel="0" max="20" min="20" style="45" width="8.66"/>
    <col collapsed="false" customWidth="true" hidden="false" outlineLevel="0" max="21" min="21" style="46" width="12.88"/>
    <col collapsed="false" customWidth="false" hidden="false" outlineLevel="0" max="257" min="22" style="1" width="8.87"/>
  </cols>
  <sheetData>
    <row r="1" customFormat="false" ht="7.2" hidden="false" customHeight="true" outlineLevel="0" collapsed="false"/>
    <row r="2" customFormat="false" ht="14.4" hidden="false" customHeight="true" outlineLevel="0" collapsed="false">
      <c r="D2" s="47" t="s">
        <v>96</v>
      </c>
      <c r="E2" s="5"/>
      <c r="F2" s="48"/>
      <c r="G2" s="49"/>
      <c r="H2" s="50"/>
      <c r="I2" s="5"/>
      <c r="J2" s="38"/>
      <c r="K2" s="5"/>
      <c r="L2" s="5"/>
      <c r="M2" s="5"/>
      <c r="N2" s="38"/>
      <c r="O2" s="5"/>
      <c r="P2" s="5"/>
    </row>
    <row r="3" customFormat="false" ht="14.4" hidden="false" customHeight="true" outlineLevel="0" collapsed="false">
      <c r="D3" s="51"/>
      <c r="G3" s="50"/>
      <c r="H3" s="50"/>
      <c r="I3" s="5"/>
      <c r="J3" s="38"/>
      <c r="K3" s="5"/>
    </row>
    <row r="4" customFormat="false" ht="14.4" hidden="false" customHeight="true" outlineLevel="0" collapsed="false">
      <c r="O4" s="52"/>
      <c r="R4" s="53" t="s">
        <v>97</v>
      </c>
      <c r="S4" s="54" t="s">
        <v>98</v>
      </c>
      <c r="T4" s="55" t="s">
        <v>99</v>
      </c>
      <c r="U4" s="54" t="s">
        <v>100</v>
      </c>
    </row>
    <row r="5" customFormat="false" ht="13.8" hidden="false" customHeight="false" outlineLevel="0" collapsed="false">
      <c r="O5" s="52"/>
      <c r="S5" s="56"/>
    </row>
    <row r="6" customFormat="false" ht="13.2" hidden="false" customHeight="false" outlineLevel="0" collapsed="false">
      <c r="J6" s="57"/>
      <c r="K6" s="42"/>
      <c r="O6" s="52"/>
    </row>
    <row r="7" customFormat="false" ht="13.2" hidden="false" customHeight="false" outlineLevel="0" collapsed="false">
      <c r="O7" s="52"/>
    </row>
    <row r="8" customFormat="false" ht="13.2" hidden="false" customHeight="true" outlineLevel="0" collapsed="false">
      <c r="O8" s="52"/>
    </row>
    <row r="9" customFormat="false" ht="13.2" hidden="false" customHeight="true" outlineLevel="0" collapsed="false">
      <c r="O9" s="52"/>
      <c r="R9" s="56"/>
    </row>
    <row r="10" customFormat="false" ht="13.2" hidden="false" customHeight="true" outlineLevel="0" collapsed="false">
      <c r="C10" s="38"/>
      <c r="E10" s="57" t="s">
        <v>101</v>
      </c>
      <c r="G10" s="58"/>
      <c r="H10" s="58"/>
      <c r="I10" s="52"/>
      <c r="J10" s="59"/>
      <c r="K10" s="60"/>
      <c r="L10" s="61"/>
      <c r="O10" s="52"/>
      <c r="R10" s="56"/>
    </row>
    <row r="11" customFormat="false" ht="13.2" hidden="false" customHeight="true" outlineLevel="0" collapsed="false">
      <c r="I11" s="52"/>
      <c r="J11" s="62"/>
      <c r="K11" s="60"/>
      <c r="L11" s="61"/>
      <c r="O11" s="52"/>
      <c r="R11" s="56"/>
    </row>
    <row r="12" customFormat="false" ht="15" hidden="false" customHeight="true" outlineLevel="0" collapsed="false">
      <c r="I12" s="52"/>
      <c r="J12" s="59"/>
      <c r="K12" s="60"/>
      <c r="L12" s="61"/>
      <c r="O12" s="52"/>
      <c r="R12" s="56"/>
    </row>
    <row r="13" customFormat="false" ht="13.2" hidden="false" customHeight="true" outlineLevel="0" collapsed="false">
      <c r="I13" s="52"/>
      <c r="K13" s="60"/>
      <c r="L13" s="61"/>
      <c r="O13" s="52"/>
      <c r="R13" s="56"/>
    </row>
    <row r="14" customFormat="false" ht="13.2" hidden="false" customHeight="true" outlineLevel="0" collapsed="false">
      <c r="I14" s="52"/>
      <c r="K14" s="60"/>
      <c r="L14" s="61"/>
      <c r="O14" s="52"/>
      <c r="R14" s="56"/>
    </row>
    <row r="15" customFormat="false" ht="13.95" hidden="false" customHeight="true" outlineLevel="0" collapsed="false">
      <c r="O15" s="52"/>
      <c r="R15" s="56"/>
    </row>
    <row r="16" customFormat="false" ht="13.2" hidden="false" customHeight="true" outlineLevel="0" collapsed="false">
      <c r="S16" s="56"/>
    </row>
    <row r="17" customFormat="false" ht="13.8" hidden="false" customHeight="false" outlineLevel="0" collapsed="false">
      <c r="C17" s="63" t="s">
        <v>102</v>
      </c>
      <c r="F17" s="63" t="s">
        <v>103</v>
      </c>
      <c r="G17" s="64"/>
      <c r="H17" s="64"/>
      <c r="I17" s="64"/>
      <c r="J17" s="65"/>
      <c r="K17" s="64" t="s">
        <v>104</v>
      </c>
      <c r="L17" s="17"/>
      <c r="O17" s="64" t="s">
        <v>105</v>
      </c>
    </row>
    <row r="18" customFormat="false" ht="14.4" hidden="false" customHeight="false" outlineLevel="0" collapsed="false">
      <c r="G18" s="17"/>
      <c r="H18" s="17"/>
      <c r="I18" s="17"/>
      <c r="J18" s="48"/>
      <c r="K18" s="66"/>
      <c r="L18" s="5"/>
      <c r="M18" s="65" t="s">
        <v>106</v>
      </c>
      <c r="O18" s="66"/>
    </row>
    <row r="19" customFormat="false" ht="14.4" hidden="false" customHeight="false" outlineLevel="0" collapsed="false">
      <c r="G19" s="5"/>
      <c r="H19" s="5"/>
      <c r="I19" s="5"/>
      <c r="J19" s="38"/>
      <c r="K19" s="5"/>
    </row>
    <row r="20" customFormat="false" ht="14.4" hidden="false" customHeight="false" outlineLevel="0" collapsed="false">
      <c r="C20" s="67"/>
      <c r="D20" s="64" t="s">
        <v>98</v>
      </c>
      <c r="F20" s="68"/>
      <c r="G20" s="17" t="s">
        <v>107</v>
      </c>
      <c r="H20" s="17"/>
      <c r="I20" s="5"/>
      <c r="J20" s="38"/>
      <c r="K20" s="5"/>
      <c r="L20" s="5"/>
    </row>
    <row r="21" customFormat="false" ht="14.4" hidden="false" customHeight="false" outlineLevel="0" collapsed="false">
      <c r="C21" s="67"/>
      <c r="D21" s="63" t="s">
        <v>108</v>
      </c>
      <c r="E21" s="17"/>
      <c r="F21" s="69"/>
      <c r="G21" s="17" t="s">
        <v>109</v>
      </c>
      <c r="H21" s="17"/>
      <c r="I21" s="17"/>
      <c r="J21" s="67"/>
      <c r="K21" s="64" t="s">
        <v>98</v>
      </c>
      <c r="N21" s="67"/>
      <c r="O21" s="64" t="s">
        <v>98</v>
      </c>
    </row>
    <row r="22" customFormat="false" ht="14.4" hidden="false" customHeight="false" outlineLevel="0" collapsed="false">
      <c r="C22" s="1"/>
      <c r="E22" s="17"/>
      <c r="F22" s="1"/>
      <c r="I22" s="17"/>
      <c r="J22" s="67"/>
      <c r="K22" s="63" t="s">
        <v>108</v>
      </c>
      <c r="N22" s="67"/>
      <c r="O22" s="63" t="s">
        <v>108</v>
      </c>
    </row>
    <row r="23" customFormat="false" ht="13.8" hidden="false" customHeight="false" outlineLevel="0" collapsed="false">
      <c r="J23" s="59"/>
    </row>
    <row r="24" customFormat="false" ht="13.8" hidden="false" customHeight="false" outlineLevel="0" collapsed="false">
      <c r="C24" s="63" t="s">
        <v>102</v>
      </c>
      <c r="F24" s="63" t="s">
        <v>103</v>
      </c>
      <c r="G24" s="64"/>
      <c r="H24" s="64"/>
      <c r="I24" s="64"/>
      <c r="J24" s="65"/>
      <c r="K24" s="64" t="s">
        <v>104</v>
      </c>
      <c r="L24" s="17"/>
      <c r="O24" s="64" t="s">
        <v>105</v>
      </c>
    </row>
    <row r="25" customFormat="false" ht="14.4" hidden="false" customHeight="false" outlineLevel="0" collapsed="false">
      <c r="G25" s="17"/>
      <c r="H25" s="17"/>
      <c r="I25" s="17"/>
      <c r="J25" s="48"/>
      <c r="K25" s="66"/>
      <c r="L25" s="5"/>
      <c r="M25" s="65" t="s">
        <v>106</v>
      </c>
      <c r="O25" s="70"/>
    </row>
    <row r="26" customFormat="false" ht="14.4" hidden="false" customHeight="false" outlineLevel="0" collapsed="false">
      <c r="G26" s="5"/>
      <c r="H26" s="5"/>
      <c r="I26" s="5"/>
      <c r="J26" s="38"/>
      <c r="K26" s="5"/>
    </row>
    <row r="27" customFormat="false" ht="14.4" hidden="false" customHeight="false" outlineLevel="0" collapsed="false">
      <c r="C27" s="67"/>
      <c r="D27" s="64" t="s">
        <v>98</v>
      </c>
      <c r="E27" s="17"/>
      <c r="F27" s="68"/>
      <c r="G27" s="17" t="s">
        <v>107</v>
      </c>
      <c r="H27" s="17"/>
      <c r="I27" s="5"/>
      <c r="J27" s="38"/>
      <c r="K27" s="5"/>
      <c r="L27" s="5"/>
    </row>
    <row r="28" customFormat="false" ht="14.4" hidden="false" customHeight="false" outlineLevel="0" collapsed="false">
      <c r="C28" s="67"/>
      <c r="D28" s="63" t="s">
        <v>108</v>
      </c>
      <c r="E28" s="17"/>
      <c r="F28" s="67"/>
      <c r="G28" s="17" t="s">
        <v>109</v>
      </c>
      <c r="H28" s="17"/>
      <c r="I28" s="17"/>
      <c r="J28" s="67"/>
      <c r="K28" s="64" t="s">
        <v>98</v>
      </c>
      <c r="N28" s="67"/>
      <c r="O28" s="64" t="s">
        <v>98</v>
      </c>
    </row>
    <row r="29" customFormat="false" ht="14.4" hidden="false" customHeight="false" outlineLevel="0" collapsed="false">
      <c r="C29" s="1"/>
      <c r="F29" s="1"/>
      <c r="I29" s="17"/>
      <c r="J29" s="67"/>
      <c r="K29" s="63" t="s">
        <v>108</v>
      </c>
      <c r="N29" s="67"/>
      <c r="O29" s="63" t="s">
        <v>108</v>
      </c>
    </row>
    <row r="30" customFormat="false" ht="13.8" hidden="false" customHeight="false" outlineLevel="0" collapsed="false">
      <c r="J30" s="71" t="s">
        <v>110</v>
      </c>
    </row>
    <row r="31" customFormat="false" ht="13.8" hidden="false" customHeight="false" outlineLevel="0" collapsed="false">
      <c r="C31" s="63" t="s">
        <v>102</v>
      </c>
      <c r="F31" s="63" t="s">
        <v>103</v>
      </c>
      <c r="G31" s="64"/>
      <c r="H31" s="64"/>
      <c r="I31" s="64"/>
      <c r="J31" s="65"/>
      <c r="K31" s="64" t="s">
        <v>104</v>
      </c>
      <c r="L31" s="17"/>
      <c r="O31" s="64" t="s">
        <v>105</v>
      </c>
    </row>
    <row r="32" customFormat="false" ht="14.4" hidden="false" customHeight="false" outlineLevel="0" collapsed="false">
      <c r="G32" s="17"/>
      <c r="H32" s="17"/>
      <c r="I32" s="17"/>
      <c r="J32" s="48"/>
      <c r="K32" s="66"/>
      <c r="L32" s="5"/>
      <c r="M32" s="65" t="s">
        <v>106</v>
      </c>
      <c r="O32" s="70"/>
    </row>
    <row r="33" customFormat="false" ht="14.4" hidden="false" customHeight="false" outlineLevel="0" collapsed="false">
      <c r="G33" s="5"/>
      <c r="H33" s="5"/>
      <c r="I33" s="5"/>
      <c r="J33" s="38"/>
      <c r="K33" s="5"/>
    </row>
    <row r="34" customFormat="false" ht="14.4" hidden="false" customHeight="false" outlineLevel="0" collapsed="false">
      <c r="C34" s="67"/>
      <c r="D34" s="64" t="s">
        <v>98</v>
      </c>
      <c r="E34" s="17"/>
      <c r="F34" s="68"/>
      <c r="G34" s="17" t="s">
        <v>107</v>
      </c>
      <c r="H34" s="17"/>
      <c r="I34" s="5"/>
      <c r="J34" s="38"/>
      <c r="K34" s="5"/>
      <c r="L34" s="5"/>
    </row>
    <row r="35" customFormat="false" ht="14.4" hidden="false" customHeight="false" outlineLevel="0" collapsed="false">
      <c r="C35" s="67"/>
      <c r="D35" s="63" t="s">
        <v>108</v>
      </c>
      <c r="E35" s="17"/>
      <c r="F35" s="67"/>
      <c r="G35" s="17" t="s">
        <v>109</v>
      </c>
      <c r="H35" s="17"/>
      <c r="I35" s="17"/>
      <c r="J35" s="67"/>
      <c r="K35" s="64" t="s">
        <v>98</v>
      </c>
      <c r="N35" s="67"/>
      <c r="O35" s="64" t="s">
        <v>98</v>
      </c>
    </row>
    <row r="36" customFormat="false" ht="14.4" hidden="false" customHeight="false" outlineLevel="0" collapsed="false">
      <c r="C36" s="1"/>
      <c r="F36" s="1"/>
      <c r="I36" s="17"/>
      <c r="J36" s="67"/>
      <c r="K36" s="63" t="s">
        <v>108</v>
      </c>
      <c r="N36" s="72"/>
      <c r="O36" s="63" t="s">
        <v>108</v>
      </c>
    </row>
    <row r="37" customFormat="false" ht="13.8" hidden="false" customHeight="false" outlineLevel="0" collapsed="false"/>
    <row r="38" customFormat="false" ht="13.8" hidden="false" customHeight="false" outlineLevel="0" collapsed="false">
      <c r="C38" s="63" t="s">
        <v>102</v>
      </c>
      <c r="F38" s="63" t="s">
        <v>103</v>
      </c>
      <c r="G38" s="64"/>
      <c r="H38" s="64"/>
      <c r="I38" s="64"/>
      <c r="J38" s="65"/>
      <c r="K38" s="64" t="s">
        <v>104</v>
      </c>
      <c r="L38" s="17"/>
      <c r="O38" s="64" t="s">
        <v>105</v>
      </c>
    </row>
    <row r="39" customFormat="false" ht="14.4" hidden="false" customHeight="false" outlineLevel="0" collapsed="false">
      <c r="G39" s="17"/>
      <c r="H39" s="17"/>
      <c r="I39" s="17"/>
      <c r="J39" s="48"/>
      <c r="K39" s="66"/>
      <c r="L39" s="5"/>
      <c r="M39" s="65" t="s">
        <v>106</v>
      </c>
      <c r="O39" s="70"/>
    </row>
    <row r="40" customFormat="false" ht="14.4" hidden="false" customHeight="false" outlineLevel="0" collapsed="false">
      <c r="G40" s="5"/>
      <c r="H40" s="5"/>
      <c r="I40" s="5"/>
      <c r="J40" s="38"/>
      <c r="K40" s="5"/>
    </row>
    <row r="41" customFormat="false" ht="14.4" hidden="false" customHeight="false" outlineLevel="0" collapsed="false">
      <c r="C41" s="67"/>
      <c r="D41" s="64" t="s">
        <v>98</v>
      </c>
      <c r="E41" s="17"/>
      <c r="F41" s="68"/>
      <c r="G41" s="17" t="s">
        <v>107</v>
      </c>
      <c r="H41" s="17"/>
      <c r="K41" s="73"/>
    </row>
    <row r="42" customFormat="false" ht="14.4" hidden="false" customHeight="false" outlineLevel="0" collapsed="false">
      <c r="C42" s="67"/>
      <c r="D42" s="63" t="s">
        <v>111</v>
      </c>
      <c r="E42" s="17"/>
      <c r="F42" s="67"/>
      <c r="G42" s="17" t="s">
        <v>109</v>
      </c>
      <c r="H42" s="17"/>
      <c r="I42" s="17"/>
      <c r="J42" s="67"/>
      <c r="K42" s="64" t="s">
        <v>98</v>
      </c>
      <c r="N42" s="67"/>
      <c r="O42" s="64" t="s">
        <v>98</v>
      </c>
    </row>
    <row r="43" customFormat="false" ht="14.4" hidden="false" customHeight="false" outlineLevel="0" collapsed="false">
      <c r="C43" s="1"/>
      <c r="F43" s="1"/>
      <c r="I43" s="17"/>
      <c r="J43" s="67"/>
      <c r="K43" s="63" t="s">
        <v>108</v>
      </c>
      <c r="N43" s="67"/>
      <c r="O43" s="63" t="s">
        <v>108</v>
      </c>
    </row>
    <row r="44" customFormat="false" ht="13.8" hidden="false" customHeight="false" outlineLevel="0" collapsed="false"/>
    <row r="45" customFormat="false" ht="13.8" hidden="false" customHeight="false" outlineLevel="0" collapsed="false">
      <c r="C45" s="63" t="s">
        <v>102</v>
      </c>
      <c r="F45" s="63" t="s">
        <v>103</v>
      </c>
      <c r="G45" s="64"/>
      <c r="H45" s="64"/>
      <c r="I45" s="64"/>
      <c r="J45" s="65"/>
      <c r="K45" s="64" t="s">
        <v>104</v>
      </c>
      <c r="L45" s="17"/>
      <c r="O45" s="64" t="s">
        <v>105</v>
      </c>
    </row>
    <row r="46" customFormat="false" ht="14.4" hidden="false" customHeight="false" outlineLevel="0" collapsed="false">
      <c r="G46" s="17"/>
      <c r="H46" s="17"/>
      <c r="I46" s="17"/>
      <c r="J46" s="48"/>
      <c r="K46" s="66"/>
      <c r="L46" s="5"/>
      <c r="M46" s="65" t="s">
        <v>106</v>
      </c>
      <c r="O46" s="70"/>
    </row>
    <row r="47" customFormat="false" ht="14.4" hidden="false" customHeight="false" outlineLevel="0" collapsed="false">
      <c r="G47" s="5"/>
      <c r="H47" s="5"/>
      <c r="I47" s="5"/>
      <c r="J47" s="38"/>
      <c r="K47" s="5"/>
    </row>
    <row r="48" customFormat="false" ht="14.4" hidden="false" customHeight="false" outlineLevel="0" collapsed="false">
      <c r="C48" s="67"/>
      <c r="D48" s="64" t="s">
        <v>98</v>
      </c>
      <c r="E48" s="17"/>
      <c r="F48" s="68"/>
      <c r="G48" s="17" t="s">
        <v>107</v>
      </c>
      <c r="H48" s="17"/>
      <c r="K48" s="73"/>
    </row>
    <row r="49" customFormat="false" ht="14.4" hidden="false" customHeight="false" outlineLevel="0" collapsed="false">
      <c r="C49" s="67"/>
      <c r="D49" s="63" t="s">
        <v>108</v>
      </c>
      <c r="E49" s="17"/>
      <c r="F49" s="67"/>
      <c r="G49" s="17" t="s">
        <v>109</v>
      </c>
      <c r="H49" s="17"/>
      <c r="I49" s="17"/>
      <c r="J49" s="67"/>
      <c r="K49" s="64" t="s">
        <v>98</v>
      </c>
      <c r="N49" s="67"/>
      <c r="O49" s="64" t="s">
        <v>98</v>
      </c>
    </row>
    <row r="50" customFormat="false" ht="14.4" hidden="false" customHeight="false" outlineLevel="0" collapsed="false">
      <c r="C50" s="1"/>
      <c r="F50" s="1"/>
      <c r="I50" s="17"/>
      <c r="J50" s="67"/>
      <c r="K50" s="63" t="s">
        <v>108</v>
      </c>
      <c r="N50" s="67"/>
      <c r="O50" s="63" t="s">
        <v>108</v>
      </c>
    </row>
    <row r="51" customFormat="false" ht="13.8" hidden="false" customHeight="false" outlineLevel="0" collapsed="false"/>
  </sheetData>
  <sheetProtection sheet="true" password="e6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">
              <controlPr defaultSize="0" print="false" autoFill="0" autoPict="0" macro="Module3.RunButton_Click">
                <anchor moveWithCells="true" sizeWithCells="false">
                  <from>
                    <xdr:col>2</xdr:col>
                    <xdr:colOff>93600</xdr:colOff>
                    <xdr:row>13</xdr:row>
                    <xdr:rowOff>68760</xdr:rowOff>
                  </from>
                  <to>
                    <xdr:col>3</xdr:col>
                    <xdr:colOff>384480</xdr:colOff>
                    <xdr:row>14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9">
              <controlPr defaultSize="0" print="false" autoFill="0" autoPict="0" macro="Module3.ClearButton_Click">
                <anchor moveWithCells="true" sizeWithCells="false">
                  <from>
                    <xdr:col>3</xdr:col>
                    <xdr:colOff>438120</xdr:colOff>
                    <xdr:row>13</xdr:row>
                    <xdr:rowOff>68760</xdr:rowOff>
                  </from>
                  <to>
                    <xdr:col>5</xdr:col>
                    <xdr:colOff>70560</xdr:colOff>
                    <xdr:row>14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how Signals on Charts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4.66"/>
    <col collapsed="false" customWidth="true" hidden="false" outlineLevel="0" max="3" min="2" style="3" width="3.66"/>
    <col collapsed="false" customWidth="false" hidden="false" outlineLevel="0" max="257" min="4" style="3" width="8.87"/>
  </cols>
  <sheetData>
    <row r="1" customFormat="false" ht="13.2" hidden="false" customHeight="false" outlineLevel="0" collapsed="false">
      <c r="B1" s="4" t="s">
        <v>0</v>
      </c>
    </row>
    <row r="2" customFormat="false" ht="13.2" hidden="false" customHeight="false" outlineLevel="0" collapsed="false">
      <c r="B2" s="3" t="s">
        <v>1</v>
      </c>
    </row>
    <row r="4" customFormat="false" ht="13.2" hidden="false" customHeight="false" outlineLevel="0" collapsed="false">
      <c r="B4" s="3" t="s">
        <v>2</v>
      </c>
    </row>
    <row r="6" customFormat="false" ht="13.2" hidden="false" customHeight="false" outlineLevel="0" collapsed="false">
      <c r="B6" s="4" t="s">
        <v>3</v>
      </c>
    </row>
    <row r="7" customFormat="false" ht="13.2" hidden="false" customHeight="false" outlineLevel="0" collapsed="false">
      <c r="B7" s="3" t="s">
        <v>4</v>
      </c>
    </row>
    <row r="8" customFormat="false" ht="13.2" hidden="false" customHeight="false" outlineLevel="0" collapsed="false">
      <c r="B8" s="3" t="s">
        <v>5</v>
      </c>
    </row>
    <row r="9" customFormat="false" ht="13.2" hidden="false" customHeight="false" outlineLevel="0" collapsed="false">
      <c r="B9" s="3" t="s">
        <v>6</v>
      </c>
    </row>
    <row r="11" customFormat="false" ht="13.2" hidden="false" customHeight="false" outlineLevel="0" collapsed="false">
      <c r="C11" s="3" t="s">
        <v>7</v>
      </c>
      <c r="D11" s="3" t="s">
        <v>8</v>
      </c>
    </row>
    <row r="12" customFormat="false" ht="13.2" hidden="false" customHeight="false" outlineLevel="0" collapsed="false">
      <c r="D12" s="3" t="s">
        <v>9</v>
      </c>
    </row>
    <row r="14" customFormat="false" ht="13.2" hidden="false" customHeight="false" outlineLevel="0" collapsed="false">
      <c r="C14" s="3" t="s">
        <v>10</v>
      </c>
      <c r="D14" s="3" t="s">
        <v>11</v>
      </c>
    </row>
    <row r="15" customFormat="false" ht="13.2" hidden="false" customHeight="false" outlineLevel="0" collapsed="false">
      <c r="D15" s="3" t="s">
        <v>12</v>
      </c>
    </row>
    <row r="16" customFormat="false" ht="13.2" hidden="false" customHeight="false" outlineLevel="0" collapsed="false">
      <c r="D16" s="3" t="s">
        <v>13</v>
      </c>
    </row>
    <row r="18" customFormat="false" ht="13.2" hidden="false" customHeight="false" outlineLevel="0" collapsed="false">
      <c r="C18" s="3" t="s">
        <v>14</v>
      </c>
      <c r="D18" s="3" t="s">
        <v>15</v>
      </c>
    </row>
    <row r="19" customFormat="false" ht="13.2" hidden="false" customHeight="false" outlineLevel="0" collapsed="false">
      <c r="D19" s="3" t="s">
        <v>16</v>
      </c>
    </row>
    <row r="21" customFormat="false" ht="13.2" hidden="false" customHeight="false" outlineLevel="0" collapsed="false">
      <c r="C21" s="3" t="s">
        <v>17</v>
      </c>
      <c r="D21" s="3" t="s">
        <v>18</v>
      </c>
    </row>
    <row r="22" customFormat="false" ht="13.2" hidden="false" customHeight="false" outlineLevel="0" collapsed="false">
      <c r="D22" s="3" t="s">
        <v>19</v>
      </c>
    </row>
    <row r="23" customFormat="false" ht="13.2" hidden="false" customHeight="false" outlineLevel="0" collapsed="false">
      <c r="D23" s="3" t="s">
        <v>20</v>
      </c>
    </row>
    <row r="24" customFormat="false" ht="13.2" hidden="false" customHeight="false" outlineLevel="0" collapsed="false">
      <c r="D24" s="3" t="s">
        <v>21</v>
      </c>
    </row>
    <row r="26" customFormat="false" ht="13.2" hidden="false" customHeight="false" outlineLevel="0" collapsed="false">
      <c r="C26" s="3" t="s">
        <v>22</v>
      </c>
      <c r="D26" s="3" t="s">
        <v>23</v>
      </c>
    </row>
    <row r="27" customFormat="false" ht="13.2" hidden="false" customHeight="false" outlineLevel="0" collapsed="false">
      <c r="D27" s="3" t="s">
        <v>24</v>
      </c>
    </row>
    <row r="28" customFormat="false" ht="13.2" hidden="false" customHeight="false" outlineLevel="0" collapsed="false">
      <c r="D28" s="3" t="s">
        <v>25</v>
      </c>
    </row>
    <row r="29" customFormat="false" ht="13.2" hidden="false" customHeight="false" outlineLevel="0" collapsed="false">
      <c r="D29" s="3" t="s">
        <v>26</v>
      </c>
    </row>
    <row r="31" customFormat="false" ht="13.2" hidden="false" customHeight="false" outlineLevel="0" collapsed="false">
      <c r="C31" s="3" t="s">
        <v>27</v>
      </c>
      <c r="D31" s="3" t="s">
        <v>28</v>
      </c>
    </row>
    <row r="33" customFormat="false" ht="13.2" hidden="false" customHeight="false" outlineLevel="0" collapsed="false">
      <c r="C33" s="3" t="s">
        <v>29</v>
      </c>
      <c r="D33" s="3" t="s">
        <v>30</v>
      </c>
    </row>
    <row r="34" customFormat="false" ht="13.2" hidden="false" customHeight="false" outlineLevel="0" collapsed="false">
      <c r="D34" s="3" t="s">
        <v>31</v>
      </c>
    </row>
    <row r="36" customFormat="false" ht="13.2" hidden="false" customHeight="false" outlineLevel="0" collapsed="false">
      <c r="C36" s="3" t="s">
        <v>32</v>
      </c>
      <c r="D36" s="3" t="s">
        <v>33</v>
      </c>
    </row>
    <row r="37" customFormat="false" ht="13.2" hidden="false" customHeight="false" outlineLevel="0" collapsed="false">
      <c r="D37" s="3" t="s">
        <v>34</v>
      </c>
    </row>
    <row r="39" customFormat="false" ht="13.2" hidden="false" customHeight="false" outlineLevel="0" collapsed="false">
      <c r="B39" s="3" t="s">
        <v>35</v>
      </c>
    </row>
    <row r="40" customFormat="false" ht="13.2" hidden="false" customHeight="false" outlineLevel="0" collapsed="false">
      <c r="B40" s="3" t="s">
        <v>36</v>
      </c>
    </row>
    <row r="41" customFormat="false" ht="13.2" hidden="false" customHeight="false" outlineLevel="0" collapsed="false">
      <c r="B41" s="3" t="s">
        <v>37</v>
      </c>
    </row>
  </sheetData>
  <sheetProtection sheet="true" password="e6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74" width="2.43"/>
    <col collapsed="false" customWidth="true" hidden="false" outlineLevel="0" max="2" min="2" style="74" width="22.32"/>
    <col collapsed="false" customWidth="false" hidden="false" outlineLevel="0" max="3" min="3" style="74" width="8.87"/>
    <col collapsed="false" customWidth="true" hidden="false" outlineLevel="0" max="4" min="4" style="74" width="5.66"/>
    <col collapsed="false" customWidth="true" hidden="false" outlineLevel="0" max="5" min="5" style="74" width="25.99"/>
    <col collapsed="false" customWidth="true" hidden="false" outlineLevel="0" max="6" min="6" style="74" width="12.43"/>
    <col collapsed="false" customWidth="true" hidden="false" outlineLevel="0" max="7" min="7" style="75" width="9.43"/>
    <col collapsed="false" customWidth="true" hidden="false" outlineLevel="0" max="8" min="8" style="75" width="10.32"/>
    <col collapsed="false" customWidth="true" hidden="false" outlineLevel="0" max="9" min="9" style="75" width="13.66"/>
    <col collapsed="false" customWidth="true" hidden="false" outlineLevel="0" max="10" min="10" style="75" width="7.99"/>
    <col collapsed="false" customWidth="true" hidden="false" outlineLevel="0" max="11" min="11" style="75" width="11.1"/>
    <col collapsed="false" customWidth="true" hidden="false" outlineLevel="0" max="14" min="12" style="75" width="12.88"/>
    <col collapsed="false" customWidth="true" hidden="false" outlineLevel="0" max="15" min="15" style="75" width="16.99"/>
    <col collapsed="false" customWidth="true" hidden="false" outlineLevel="0" max="16" min="16" style="75" width="15.43"/>
    <col collapsed="false" customWidth="true" hidden="false" outlineLevel="0" max="17" min="17" style="75" width="11.66"/>
    <col collapsed="false" customWidth="true" hidden="false" outlineLevel="0" max="18" min="18" style="76" width="12.1"/>
    <col collapsed="false" customWidth="true" hidden="false" outlineLevel="0" max="19" min="19" style="77" width="10.87"/>
    <col collapsed="false" customWidth="true" hidden="false" outlineLevel="0" max="20" min="20" style="77" width="12.88"/>
    <col collapsed="false" customWidth="true" hidden="false" outlineLevel="0" max="21" min="21" style="77" width="10.66"/>
    <col collapsed="false" customWidth="true" hidden="false" outlineLevel="0" max="22" min="22" style="77" width="8.55"/>
    <col collapsed="false" customWidth="true" hidden="false" outlineLevel="0" max="23" min="23" style="77" width="9.99"/>
    <col collapsed="false" customWidth="false" hidden="false" outlineLevel="0" max="25" min="24" style="75" width="8.87"/>
    <col collapsed="false" customWidth="true" hidden="false" outlineLevel="0" max="26" min="26" style="78" width="9.43"/>
    <col collapsed="false" customWidth="true" hidden="false" outlineLevel="0" max="27" min="27" style="78" width="11.43"/>
    <col collapsed="false" customWidth="true" hidden="false" outlineLevel="0" max="28" min="28" style="78" width="11.55"/>
    <col collapsed="false" customWidth="true" hidden="false" outlineLevel="0" max="29" min="29" style="78" width="11.99"/>
    <col collapsed="false" customWidth="true" hidden="false" outlineLevel="0" max="31" min="30" style="75" width="25.43"/>
    <col collapsed="false" customWidth="false" hidden="false" outlineLevel="0" max="32" min="32" style="79" width="8.87"/>
    <col collapsed="false" customWidth="false" hidden="false" outlineLevel="0" max="257" min="33" style="74" width="8.87"/>
  </cols>
  <sheetData>
    <row r="1" customFormat="false" ht="13.8" hidden="false" customHeight="false" outlineLevel="0" collapsed="false">
      <c r="G1" s="80" t="s">
        <v>112</v>
      </c>
      <c r="H1" s="75" t="s">
        <v>113</v>
      </c>
      <c r="I1" s="75" t="s">
        <v>114</v>
      </c>
      <c r="J1" s="75" t="s">
        <v>115</v>
      </c>
      <c r="K1" s="75" t="s">
        <v>116</v>
      </c>
      <c r="L1" s="75" t="s">
        <v>117</v>
      </c>
      <c r="M1" s="75" t="s">
        <v>118</v>
      </c>
      <c r="N1" s="75" t="s">
        <v>119</v>
      </c>
      <c r="O1" s="75" t="s">
        <v>120</v>
      </c>
      <c r="P1" s="75" t="s">
        <v>121</v>
      </c>
      <c r="Q1" s="79" t="s">
        <v>122</v>
      </c>
      <c r="R1" s="76" t="s">
        <v>123</v>
      </c>
      <c r="S1" s="76" t="s">
        <v>124</v>
      </c>
      <c r="T1" s="77" t="s">
        <v>125</v>
      </c>
      <c r="U1" s="77" t="s">
        <v>126</v>
      </c>
      <c r="V1" s="77" t="s">
        <v>127</v>
      </c>
      <c r="W1" s="77" t="s">
        <v>128</v>
      </c>
      <c r="X1" s="75" t="s">
        <v>129</v>
      </c>
      <c r="Y1" s="75" t="s">
        <v>130</v>
      </c>
      <c r="Z1" s="78" t="n">
        <v>40</v>
      </c>
      <c r="AA1" s="78" t="n">
        <v>20</v>
      </c>
      <c r="AB1" s="78" t="n">
        <v>20</v>
      </c>
      <c r="AC1" s="78" t="n">
        <v>20</v>
      </c>
      <c r="AD1" s="75" t="s">
        <v>131</v>
      </c>
      <c r="AE1" s="75" t="s">
        <v>132</v>
      </c>
      <c r="AF1" s="75" t="b">
        <f aca="false">TRUE()</f>
        <v>1</v>
      </c>
    </row>
    <row r="2" customFormat="false" ht="14.4" hidden="false" customHeight="false" outlineLevel="0" collapsed="false">
      <c r="B2" s="81" t="s">
        <v>133</v>
      </c>
      <c r="C2" s="82" t="n">
        <v>36649</v>
      </c>
      <c r="G2" s="75" t="b">
        <f aca="false">TRUE()</f>
        <v>1</v>
      </c>
      <c r="H2" s="75" t="b">
        <f aca="false">TRUE()</f>
        <v>1</v>
      </c>
      <c r="I2" s="75" t="s">
        <v>134</v>
      </c>
      <c r="J2" s="75" t="s">
        <v>135</v>
      </c>
      <c r="K2" s="75" t="s">
        <v>136</v>
      </c>
      <c r="L2" s="75" t="s">
        <v>136</v>
      </c>
      <c r="M2" s="75" t="s">
        <v>137</v>
      </c>
      <c r="N2" s="75" t="s">
        <v>137</v>
      </c>
      <c r="O2" s="80" t="s">
        <v>110</v>
      </c>
      <c r="P2" s="83"/>
      <c r="S2" s="76" t="n">
        <v>1</v>
      </c>
      <c r="V2" s="76"/>
      <c r="W2" s="77" t="n">
        <v>5</v>
      </c>
      <c r="X2" s="75" t="n">
        <v>1</v>
      </c>
      <c r="Y2" s="75" t="n">
        <v>2</v>
      </c>
      <c r="Z2" s="78" t="n">
        <v>5</v>
      </c>
      <c r="AA2" s="78" t="n">
        <v>5</v>
      </c>
      <c r="AB2" s="78" t="n">
        <v>5</v>
      </c>
      <c r="AC2" s="78" t="n">
        <v>5</v>
      </c>
      <c r="AD2" s="80"/>
    </row>
    <row r="3" customFormat="false" ht="14.4" hidden="false" customHeight="false" outlineLevel="0" collapsed="false">
      <c r="B3" s="84" t="s">
        <v>138</v>
      </c>
      <c r="C3" s="85" t="n">
        <v>36773</v>
      </c>
      <c r="G3" s="75" t="b">
        <f aca="false">TRUE()</f>
        <v>1</v>
      </c>
      <c r="H3" s="75" t="b">
        <f aca="false">TRUE()</f>
        <v>1</v>
      </c>
      <c r="I3" s="75" t="s">
        <v>139</v>
      </c>
      <c r="K3" s="75" t="s">
        <v>140</v>
      </c>
      <c r="M3" s="75" t="s">
        <v>48</v>
      </c>
      <c r="O3" s="80" t="s">
        <v>141</v>
      </c>
      <c r="P3" s="83" t="s">
        <v>142</v>
      </c>
      <c r="Q3" s="83" t="s">
        <v>143</v>
      </c>
      <c r="S3" s="76" t="n">
        <v>1</v>
      </c>
      <c r="V3" s="77" t="s">
        <v>144</v>
      </c>
      <c r="X3" s="75" t="n">
        <v>64</v>
      </c>
      <c r="Y3" s="75" t="n">
        <v>12</v>
      </c>
      <c r="Z3" s="78" t="n">
        <v>40</v>
      </c>
      <c r="AA3" s="78" t="n">
        <v>20</v>
      </c>
      <c r="AB3" s="78" t="n">
        <v>20</v>
      </c>
      <c r="AC3" s="78" t="n">
        <v>20</v>
      </c>
      <c r="AD3" s="75" t="s">
        <v>145</v>
      </c>
    </row>
    <row r="4" customFormat="false" ht="14.4" hidden="false" customHeight="false" outlineLevel="0" collapsed="false">
      <c r="B4" s="81" t="s">
        <v>146</v>
      </c>
      <c r="C4" s="86" t="n">
        <v>40</v>
      </c>
      <c r="G4" s="75" t="b">
        <f aca="false">TRUE()</f>
        <v>1</v>
      </c>
      <c r="H4" s="75" t="b">
        <f aca="false">TRUE()</f>
        <v>1</v>
      </c>
      <c r="I4" s="75" t="s">
        <v>147</v>
      </c>
      <c r="K4" s="75" t="s">
        <v>148</v>
      </c>
      <c r="M4" s="75" t="s">
        <v>53</v>
      </c>
      <c r="O4" s="80" t="s">
        <v>149</v>
      </c>
      <c r="P4" s="83" t="s">
        <v>150</v>
      </c>
      <c r="Q4" s="83" t="s">
        <v>150</v>
      </c>
      <c r="S4" s="76" t="n">
        <v>1</v>
      </c>
      <c r="V4" s="77" t="s">
        <v>151</v>
      </c>
      <c r="Y4" s="75" t="n">
        <v>36</v>
      </c>
      <c r="Z4" s="78" t="n">
        <v>40</v>
      </c>
      <c r="AA4" s="78" t="n">
        <v>20</v>
      </c>
      <c r="AB4" s="78" t="n">
        <v>20</v>
      </c>
      <c r="AC4" s="78" t="n">
        <v>20</v>
      </c>
      <c r="AD4" s="75" t="s">
        <v>152</v>
      </c>
    </row>
    <row r="5" customFormat="false" ht="14.4" hidden="false" customHeight="false" outlineLevel="0" collapsed="false">
      <c r="B5" s="84" t="s">
        <v>153</v>
      </c>
      <c r="C5" s="87" t="n">
        <v>5</v>
      </c>
      <c r="G5" s="75" t="b">
        <f aca="false">TRUE()</f>
        <v>1</v>
      </c>
      <c r="I5" s="75" t="s">
        <v>154</v>
      </c>
      <c r="K5" s="75" t="s">
        <v>155</v>
      </c>
      <c r="O5" s="80" t="s">
        <v>156</v>
      </c>
      <c r="P5" s="83" t="s">
        <v>157</v>
      </c>
      <c r="Q5" s="83" t="s">
        <v>157</v>
      </c>
      <c r="S5" s="77" t="b">
        <f aca="false">FALSE()</f>
        <v>0</v>
      </c>
      <c r="V5" s="77" t="s">
        <v>158</v>
      </c>
      <c r="Z5" s="78" t="n">
        <v>10</v>
      </c>
      <c r="AA5" s="78" t="n">
        <v>10</v>
      </c>
      <c r="AB5" s="78" t="n">
        <v>10</v>
      </c>
      <c r="AC5" s="78" t="n">
        <v>10</v>
      </c>
      <c r="AD5" s="75" t="s">
        <v>159</v>
      </c>
    </row>
    <row r="6" customFormat="false" ht="14.4" hidden="false" customHeight="false" outlineLevel="0" collapsed="false">
      <c r="B6" s="81" t="s">
        <v>160</v>
      </c>
      <c r="C6" s="86" t="n">
        <v>40</v>
      </c>
      <c r="G6" s="75" t="b">
        <f aca="false">TRUE()</f>
        <v>1</v>
      </c>
      <c r="I6" s="75" t="s">
        <v>135</v>
      </c>
      <c r="O6" s="80" t="s">
        <v>161</v>
      </c>
      <c r="P6" s="83" t="s">
        <v>47</v>
      </c>
      <c r="Q6" s="83" t="s">
        <v>162</v>
      </c>
      <c r="V6" s="77" t="s">
        <v>163</v>
      </c>
      <c r="Z6" s="78" t="n">
        <v>10</v>
      </c>
      <c r="AA6" s="78" t="n">
        <v>10</v>
      </c>
      <c r="AB6" s="78" t="n">
        <v>10</v>
      </c>
      <c r="AC6" s="78" t="n">
        <v>10</v>
      </c>
      <c r="AD6" s="75" t="s">
        <v>164</v>
      </c>
    </row>
    <row r="7" customFormat="false" ht="14.4" hidden="false" customHeight="false" outlineLevel="0" collapsed="false">
      <c r="B7" s="84" t="s">
        <v>165</v>
      </c>
      <c r="C7" s="87" t="n">
        <v>40</v>
      </c>
      <c r="G7" s="75" t="b">
        <f aca="false">TRUE()</f>
        <v>1</v>
      </c>
      <c r="I7" s="75" t="s">
        <v>166</v>
      </c>
      <c r="O7" s="80" t="s">
        <v>167</v>
      </c>
      <c r="P7" s="83" t="s">
        <v>143</v>
      </c>
      <c r="V7" s="77" t="s">
        <v>168</v>
      </c>
      <c r="Z7" s="78" t="n">
        <v>10</v>
      </c>
      <c r="AA7" s="78" t="n">
        <v>10</v>
      </c>
      <c r="AB7" s="78" t="n">
        <v>10</v>
      </c>
      <c r="AC7" s="78" t="n">
        <v>10</v>
      </c>
      <c r="AD7" s="75" t="s">
        <v>169</v>
      </c>
    </row>
    <row r="8" customFormat="false" ht="14.4" hidden="false" customHeight="false" outlineLevel="0" collapsed="false">
      <c r="B8" s="81" t="s">
        <v>170</v>
      </c>
      <c r="C8" s="86" t="n">
        <v>10</v>
      </c>
      <c r="G8" s="75" t="b">
        <f aca="false">TRUE()</f>
        <v>1</v>
      </c>
      <c r="I8" s="75" t="s">
        <v>171</v>
      </c>
      <c r="O8" s="80" t="s">
        <v>172</v>
      </c>
      <c r="P8" s="83" t="s">
        <v>58</v>
      </c>
      <c r="V8" s="77" t="s">
        <v>173</v>
      </c>
      <c r="Z8" s="78" t="n">
        <v>12</v>
      </c>
      <c r="AA8" s="78" t="n">
        <v>12</v>
      </c>
      <c r="AB8" s="78" t="n">
        <v>12</v>
      </c>
      <c r="AC8" s="78" t="n">
        <v>12</v>
      </c>
      <c r="AD8" s="75" t="s">
        <v>174</v>
      </c>
    </row>
    <row r="9" customFormat="false" ht="14.4" hidden="false" customHeight="false" outlineLevel="0" collapsed="false">
      <c r="B9" s="84" t="s">
        <v>175</v>
      </c>
      <c r="C9" s="88" t="n">
        <v>10</v>
      </c>
      <c r="G9" s="75" t="b">
        <f aca="false">TRUE()</f>
        <v>1</v>
      </c>
      <c r="I9" s="75" t="s">
        <v>176</v>
      </c>
      <c r="O9" s="75" t="s">
        <v>177</v>
      </c>
      <c r="P9" s="83" t="s">
        <v>59</v>
      </c>
      <c r="Z9" s="78" t="n">
        <v>26</v>
      </c>
      <c r="AA9" s="78" t="n">
        <v>26</v>
      </c>
      <c r="AB9" s="78" t="n">
        <v>26</v>
      </c>
      <c r="AC9" s="78" t="n">
        <v>26</v>
      </c>
      <c r="AD9" s="75" t="s">
        <v>178</v>
      </c>
    </row>
    <row r="10" customFormat="false" ht="14.4" hidden="false" customHeight="false" outlineLevel="0" collapsed="false">
      <c r="B10" s="81" t="s">
        <v>179</v>
      </c>
      <c r="C10" s="86" t="n">
        <v>10</v>
      </c>
      <c r="G10" s="75" t="b">
        <f aca="false">TRUE()</f>
        <v>1</v>
      </c>
      <c r="I10" s="75" t="s">
        <v>180</v>
      </c>
      <c r="O10" s="75" t="s">
        <v>181</v>
      </c>
      <c r="P10" s="83" t="s">
        <v>182</v>
      </c>
      <c r="Z10" s="78" t="n">
        <v>9</v>
      </c>
      <c r="AA10" s="78" t="n">
        <v>9</v>
      </c>
      <c r="AB10" s="78" t="n">
        <v>9</v>
      </c>
      <c r="AC10" s="78" t="n">
        <v>9</v>
      </c>
      <c r="AD10" s="75" t="s">
        <v>183</v>
      </c>
    </row>
    <row r="11" customFormat="false" ht="14.4" hidden="false" customHeight="false" outlineLevel="0" collapsed="false">
      <c r="B11" s="84" t="s">
        <v>184</v>
      </c>
      <c r="C11" s="89" t="n">
        <f aca="false">Parm_MACD_MA2+Parm_MACD_MA3</f>
        <v>35</v>
      </c>
      <c r="G11" s="75" t="b">
        <f aca="false">TRUE()</f>
        <v>1</v>
      </c>
      <c r="I11" s="75" t="s">
        <v>185</v>
      </c>
      <c r="O11" s="75" t="s">
        <v>186</v>
      </c>
      <c r="P11" s="83" t="s">
        <v>187</v>
      </c>
      <c r="Z11" s="78" t="n">
        <v>5</v>
      </c>
      <c r="AA11" s="78" t="n">
        <v>5</v>
      </c>
      <c r="AB11" s="78" t="n">
        <v>5</v>
      </c>
      <c r="AC11" s="78" t="n">
        <v>5</v>
      </c>
      <c r="AD11" s="75" t="s">
        <v>188</v>
      </c>
    </row>
    <row r="12" customFormat="false" ht="14.4" hidden="false" customHeight="false" outlineLevel="0" collapsed="false">
      <c r="B12" s="81" t="s">
        <v>189</v>
      </c>
      <c r="C12" s="86" t="n">
        <v>12</v>
      </c>
      <c r="G12" s="75" t="b">
        <f aca="false">TRUE()</f>
        <v>1</v>
      </c>
      <c r="I12" s="75" t="s">
        <v>190</v>
      </c>
      <c r="O12" s="75" t="s">
        <v>191</v>
      </c>
      <c r="P12" s="83" t="s">
        <v>192</v>
      </c>
      <c r="Z12" s="78" t="n">
        <v>5</v>
      </c>
      <c r="AA12" s="78" t="n">
        <v>5</v>
      </c>
      <c r="AB12" s="78" t="n">
        <v>5</v>
      </c>
      <c r="AC12" s="78" t="n">
        <v>5</v>
      </c>
      <c r="AD12" s="75" t="s">
        <v>193</v>
      </c>
    </row>
    <row r="13" customFormat="false" ht="14.4" hidden="false" customHeight="false" outlineLevel="0" collapsed="false">
      <c r="B13" s="84" t="s">
        <v>194</v>
      </c>
      <c r="C13" s="90" t="n">
        <v>26</v>
      </c>
      <c r="G13" s="75" t="b">
        <f aca="false">TRUE()</f>
        <v>1</v>
      </c>
      <c r="I13" s="75" t="s">
        <v>195</v>
      </c>
      <c r="O13" s="75" t="s">
        <v>196</v>
      </c>
      <c r="P13" s="83" t="s">
        <v>197</v>
      </c>
      <c r="Z13" s="78" t="n">
        <v>10</v>
      </c>
      <c r="AA13" s="78" t="n">
        <v>10</v>
      </c>
      <c r="AB13" s="78" t="n">
        <v>10</v>
      </c>
      <c r="AC13" s="78" t="n">
        <v>10</v>
      </c>
      <c r="AD13" s="75" t="s">
        <v>198</v>
      </c>
    </row>
    <row r="14" customFormat="false" ht="14.4" hidden="false" customHeight="false" outlineLevel="0" collapsed="false">
      <c r="B14" s="81" t="s">
        <v>199</v>
      </c>
      <c r="C14" s="86" t="n">
        <v>9</v>
      </c>
      <c r="G14" s="75" t="b">
        <f aca="false">TRUE()</f>
        <v>1</v>
      </c>
      <c r="O14" s="75" t="s">
        <v>200</v>
      </c>
      <c r="P14" s="83" t="s">
        <v>201</v>
      </c>
      <c r="Z14" s="78" t="n">
        <v>5</v>
      </c>
      <c r="AA14" s="78" t="n">
        <v>5</v>
      </c>
      <c r="AB14" s="78" t="n">
        <v>5</v>
      </c>
      <c r="AC14" s="78" t="n">
        <v>5</v>
      </c>
      <c r="AD14" s="75" t="s">
        <v>202</v>
      </c>
    </row>
    <row r="15" customFormat="false" ht="14.4" hidden="false" customHeight="false" outlineLevel="0" collapsed="false">
      <c r="B15" s="84" t="s">
        <v>203</v>
      </c>
      <c r="C15" s="80" t="n">
        <f aca="false">SUM(C16,C17*2)</f>
        <v>15</v>
      </c>
      <c r="G15" s="75" t="b">
        <f aca="false">TRUE()</f>
        <v>1</v>
      </c>
      <c r="O15" s="75" t="s">
        <v>204</v>
      </c>
      <c r="P15" s="83" t="s">
        <v>205</v>
      </c>
      <c r="Z15" s="78" t="n">
        <v>14</v>
      </c>
      <c r="AA15" s="78" t="n">
        <v>14</v>
      </c>
      <c r="AB15" s="78" t="n">
        <v>14</v>
      </c>
      <c r="AC15" s="78" t="n">
        <v>14</v>
      </c>
      <c r="AD15" s="75" t="s">
        <v>206</v>
      </c>
    </row>
    <row r="16" customFormat="false" ht="14.4" hidden="false" customHeight="false" outlineLevel="0" collapsed="false">
      <c r="B16" s="81" t="s">
        <v>207</v>
      </c>
      <c r="C16" s="91" t="n">
        <v>5</v>
      </c>
      <c r="O16" s="75" t="s">
        <v>208</v>
      </c>
      <c r="P16" s="83" t="s">
        <v>209</v>
      </c>
      <c r="Z16" s="78" t="n">
        <v>7</v>
      </c>
      <c r="AA16" s="78" t="n">
        <v>7</v>
      </c>
      <c r="AB16" s="78" t="n">
        <v>7</v>
      </c>
      <c r="AC16" s="78" t="n">
        <v>7</v>
      </c>
      <c r="AD16" s="75" t="s">
        <v>210</v>
      </c>
    </row>
    <row r="17" customFormat="false" ht="14.4" hidden="false" customHeight="false" outlineLevel="0" collapsed="false">
      <c r="B17" s="84" t="s">
        <v>211</v>
      </c>
      <c r="C17" s="92" t="n">
        <v>5</v>
      </c>
      <c r="O17" s="75" t="s">
        <v>212</v>
      </c>
      <c r="P17" s="83" t="s">
        <v>213</v>
      </c>
      <c r="Z17" s="78" t="n">
        <v>10</v>
      </c>
      <c r="AA17" s="78" t="n">
        <v>10</v>
      </c>
      <c r="AB17" s="78" t="n">
        <v>10</v>
      </c>
      <c r="AC17" s="78" t="n">
        <v>10</v>
      </c>
      <c r="AD17" s="75" t="s">
        <v>214</v>
      </c>
    </row>
    <row r="18" customFormat="false" ht="14.4" hidden="false" customHeight="false" outlineLevel="0" collapsed="false">
      <c r="B18" s="81" t="s">
        <v>215</v>
      </c>
      <c r="C18" s="93" t="n">
        <f aca="false">SUM(C19,C20)</f>
        <v>15</v>
      </c>
      <c r="O18" s="75" t="s">
        <v>216</v>
      </c>
      <c r="P18" s="83" t="s">
        <v>217</v>
      </c>
      <c r="Z18" s="78" t="n">
        <v>5</v>
      </c>
      <c r="AA18" s="78" t="n">
        <v>5</v>
      </c>
      <c r="AB18" s="78" t="n">
        <v>5</v>
      </c>
      <c r="AC18" s="78" t="n">
        <v>5</v>
      </c>
    </row>
    <row r="19" customFormat="false" ht="14.4" hidden="false" customHeight="false" outlineLevel="0" collapsed="false">
      <c r="B19" s="84" t="s">
        <v>207</v>
      </c>
      <c r="C19" s="92" t="n">
        <v>10</v>
      </c>
      <c r="O19" s="75" t="s">
        <v>218</v>
      </c>
      <c r="P19" s="83" t="s">
        <v>219</v>
      </c>
      <c r="Z19" s="78" t="n">
        <v>15</v>
      </c>
      <c r="AA19" s="78" t="n">
        <v>15</v>
      </c>
      <c r="AB19" s="78" t="n">
        <v>15</v>
      </c>
      <c r="AC19" s="78" t="n">
        <v>15</v>
      </c>
    </row>
    <row r="20" customFormat="false" ht="14.4" hidden="false" customHeight="false" outlineLevel="0" collapsed="false">
      <c r="B20" s="81" t="s">
        <v>220</v>
      </c>
      <c r="C20" s="91" t="n">
        <v>5</v>
      </c>
      <c r="O20" s="75" t="s">
        <v>221</v>
      </c>
      <c r="P20" s="83" t="s">
        <v>184</v>
      </c>
      <c r="Z20" s="78" t="n">
        <v>15</v>
      </c>
      <c r="AA20" s="78" t="n">
        <v>15</v>
      </c>
      <c r="AB20" s="78" t="n">
        <v>15</v>
      </c>
      <c r="AC20" s="78" t="n">
        <v>15</v>
      </c>
    </row>
    <row r="21" customFormat="false" ht="14.4" hidden="false" customHeight="false" outlineLevel="0" collapsed="false">
      <c r="B21" s="84" t="s">
        <v>222</v>
      </c>
      <c r="C21" s="80" t="n">
        <f aca="false">SUM(C22,C23)</f>
        <v>21</v>
      </c>
      <c r="O21" s="75" t="s">
        <v>223</v>
      </c>
      <c r="P21" s="83" t="s">
        <v>224</v>
      </c>
      <c r="Z21" s="78" t="n">
        <v>40</v>
      </c>
      <c r="AA21" s="78" t="n">
        <v>20</v>
      </c>
      <c r="AB21" s="78" t="n">
        <v>20</v>
      </c>
      <c r="AC21" s="78" t="n">
        <v>20</v>
      </c>
    </row>
    <row r="22" customFormat="false" ht="14.4" hidden="false" customHeight="false" outlineLevel="0" collapsed="false">
      <c r="B22" s="81" t="s">
        <v>207</v>
      </c>
      <c r="C22" s="91" t="n">
        <v>14</v>
      </c>
      <c r="E22" s="94" t="s">
        <v>225</v>
      </c>
      <c r="O22" s="75" t="s">
        <v>226</v>
      </c>
      <c r="P22" s="83" t="s">
        <v>227</v>
      </c>
      <c r="Z22" s="78" t="n">
        <v>10</v>
      </c>
      <c r="AA22" s="78" t="n">
        <v>10</v>
      </c>
      <c r="AB22" s="78" t="n">
        <v>10</v>
      </c>
      <c r="AC22" s="78" t="n">
        <v>10</v>
      </c>
    </row>
    <row r="23" customFormat="false" ht="14.4" hidden="false" customHeight="false" outlineLevel="0" collapsed="false">
      <c r="B23" s="84" t="s">
        <v>228</v>
      </c>
      <c r="C23" s="92" t="n">
        <v>7</v>
      </c>
      <c r="O23" s="75" t="s">
        <v>229</v>
      </c>
      <c r="P23" s="83" t="s">
        <v>230</v>
      </c>
      <c r="Z23" s="78" t="n">
        <v>10</v>
      </c>
      <c r="AA23" s="78" t="n">
        <v>10</v>
      </c>
      <c r="AB23" s="78" t="n">
        <v>5</v>
      </c>
      <c r="AC23" s="78" t="n">
        <v>10</v>
      </c>
    </row>
    <row r="24" customFormat="false" ht="14.4" hidden="false" customHeight="false" outlineLevel="0" collapsed="false">
      <c r="B24" s="81" t="s">
        <v>231</v>
      </c>
      <c r="C24" s="93" t="n">
        <f aca="false">SUM(C25,C26)</f>
        <v>15</v>
      </c>
      <c r="P24" s="83" t="s">
        <v>232</v>
      </c>
    </row>
    <row r="25" customFormat="false" ht="14.4" hidden="false" customHeight="false" outlineLevel="0" collapsed="false">
      <c r="B25" s="84" t="s">
        <v>207</v>
      </c>
      <c r="C25" s="92" t="n">
        <v>10</v>
      </c>
      <c r="P25" s="83" t="s">
        <v>170</v>
      </c>
    </row>
    <row r="26" customFormat="false" ht="14.4" hidden="false" customHeight="false" outlineLevel="0" collapsed="false">
      <c r="B26" s="81" t="s">
        <v>233</v>
      </c>
      <c r="C26" s="91" t="n">
        <v>5</v>
      </c>
      <c r="P26" s="83" t="s">
        <v>234</v>
      </c>
    </row>
    <row r="27" customFormat="false" ht="14.4" hidden="false" customHeight="false" outlineLevel="0" collapsed="false">
      <c r="B27" s="84" t="s">
        <v>235</v>
      </c>
      <c r="C27" s="80" t="n">
        <f aca="false">SUM(C28,C29)</f>
        <v>30</v>
      </c>
      <c r="P27" s="83" t="s">
        <v>236</v>
      </c>
    </row>
    <row r="28" customFormat="false" ht="14.4" hidden="false" customHeight="false" outlineLevel="0" collapsed="false">
      <c r="B28" s="81" t="s">
        <v>237</v>
      </c>
      <c r="C28" s="91" t="n">
        <v>15</v>
      </c>
      <c r="P28" s="83" t="s">
        <v>238</v>
      </c>
    </row>
    <row r="29" customFormat="false" ht="14.4" hidden="false" customHeight="false" outlineLevel="0" collapsed="false">
      <c r="B29" s="84" t="s">
        <v>239</v>
      </c>
      <c r="C29" s="92" t="n">
        <v>15</v>
      </c>
      <c r="P29" s="83" t="s">
        <v>240</v>
      </c>
      <c r="Q29" s="80"/>
    </row>
    <row r="30" customFormat="false" ht="14.4" hidden="false" customHeight="false" outlineLevel="0" collapsed="false">
      <c r="B30" s="81" t="s">
        <v>241</v>
      </c>
      <c r="C30" s="95"/>
      <c r="P30" s="83" t="s">
        <v>242</v>
      </c>
      <c r="Q30" s="80"/>
    </row>
    <row r="31" customFormat="false" ht="14.4" hidden="false" customHeight="false" outlineLevel="0" collapsed="false">
      <c r="B31" s="84" t="s">
        <v>243</v>
      </c>
      <c r="C31" s="92" t="n">
        <v>40</v>
      </c>
      <c r="P31" s="83" t="s">
        <v>244</v>
      </c>
    </row>
    <row r="32" customFormat="false" ht="14.4" hidden="false" customHeight="false" outlineLevel="0" collapsed="false">
      <c r="B32" s="81" t="s">
        <v>220</v>
      </c>
      <c r="C32" s="91" t="n">
        <v>10</v>
      </c>
      <c r="P32" s="83" t="s">
        <v>245</v>
      </c>
    </row>
    <row r="33" customFormat="false" ht="13.8" hidden="false" customHeight="false" outlineLevel="0" collapsed="false">
      <c r="P33" s="83" t="s">
        <v>246</v>
      </c>
    </row>
    <row r="34" customFormat="false" ht="13.2" hidden="false" customHeight="false" outlineLevel="0" collapsed="false">
      <c r="B34" s="96" t="s">
        <v>247</v>
      </c>
      <c r="C34" s="97" t="n">
        <v>136</v>
      </c>
      <c r="P34" s="83" t="s">
        <v>175</v>
      </c>
    </row>
    <row r="35" customFormat="false" ht="13.2" hidden="false" customHeight="false" outlineLevel="0" collapsed="false">
      <c r="B35" s="96" t="s">
        <v>248</v>
      </c>
      <c r="C35" s="98" t="n">
        <v>13</v>
      </c>
      <c r="P35" s="83" t="s">
        <v>249</v>
      </c>
    </row>
    <row r="36" customFormat="false" ht="13.2" hidden="false" customHeight="false" outlineLevel="0" collapsed="false">
      <c r="B36" s="96" t="s">
        <v>250</v>
      </c>
      <c r="C36" s="98" t="n">
        <v>53</v>
      </c>
    </row>
  </sheetData>
  <sheetProtection sheet="true" password="e6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MACD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Fast Stochastics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Slow Stochastic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Williams %R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Rate of Chang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Momentum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Relative Strength Index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Directional Movement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On-Balance Volume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Accumulation-Distribution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Force Index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Elder-ray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Entry-Exit Locator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 Channels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 Show Summary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 Show New Highs/Lows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 Show Divergences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Q53" activeCellId="0" sqref="AQ53"/>
    </sheetView>
  </sheetViews>
  <sheetFormatPr defaultColWidth="9.0546875" defaultRowHeight="13.2" zeroHeight="false" outlineLevelRow="0" outlineLevelCol="0"/>
  <cols>
    <col collapsed="false" customWidth="true" hidden="false" outlineLevel="0" max="1" min="1" style="99" width="8.87"/>
  </cols>
  <sheetData>
    <row r="1" customFormat="false" ht="13.2" hidden="false" customHeight="false" outlineLevel="0" collapsed="false">
      <c r="A1" s="99" t="s">
        <v>99</v>
      </c>
      <c r="B1" s="100" t="s">
        <v>47</v>
      </c>
      <c r="C1" s="100" t="s">
        <v>150</v>
      </c>
      <c r="D1" s="100" t="s">
        <v>157</v>
      </c>
      <c r="E1" s="100" t="s">
        <v>142</v>
      </c>
      <c r="F1" s="100" t="s">
        <v>58</v>
      </c>
      <c r="G1" s="100" t="s">
        <v>251</v>
      </c>
      <c r="H1" s="100" t="s">
        <v>143</v>
      </c>
      <c r="I1" s="100" t="s">
        <v>252</v>
      </c>
      <c r="J1" s="100" t="s">
        <v>253</v>
      </c>
      <c r="K1" s="100" t="s">
        <v>254</v>
      </c>
      <c r="L1" s="100" t="s">
        <v>255</v>
      </c>
      <c r="M1" s="100" t="s">
        <v>256</v>
      </c>
      <c r="N1" s="100" t="s">
        <v>257</v>
      </c>
      <c r="O1" s="100" t="s">
        <v>258</v>
      </c>
      <c r="P1" s="100" t="s">
        <v>249</v>
      </c>
      <c r="Q1" s="100" t="s">
        <v>259</v>
      </c>
      <c r="R1" s="100" t="s">
        <v>260</v>
      </c>
      <c r="S1" s="100" t="s">
        <v>261</v>
      </c>
      <c r="T1" s="100" t="s">
        <v>262</v>
      </c>
      <c r="U1" s="100" t="s">
        <v>263</v>
      </c>
      <c r="V1" s="100" t="s">
        <v>264</v>
      </c>
      <c r="W1" s="100" t="s">
        <v>265</v>
      </c>
      <c r="X1" s="100" t="s">
        <v>266</v>
      </c>
      <c r="Y1" s="100" t="s">
        <v>184</v>
      </c>
      <c r="Z1" s="100" t="s">
        <v>267</v>
      </c>
      <c r="AA1" s="100" t="s">
        <v>234</v>
      </c>
      <c r="AB1" s="100" t="s">
        <v>238</v>
      </c>
      <c r="AC1" s="100" t="s">
        <v>268</v>
      </c>
      <c r="AD1" s="100" t="s">
        <v>236</v>
      </c>
      <c r="AE1" s="100" t="s">
        <v>269</v>
      </c>
      <c r="AF1" s="100" t="s">
        <v>270</v>
      </c>
      <c r="AG1" s="100" t="s">
        <v>271</v>
      </c>
      <c r="AH1" s="100" t="s">
        <v>272</v>
      </c>
      <c r="AI1" s="100" t="s">
        <v>245</v>
      </c>
      <c r="AJ1" s="100" t="s">
        <v>273</v>
      </c>
      <c r="AK1" s="100" t="s">
        <v>274</v>
      </c>
      <c r="AL1" s="100" t="s">
        <v>275</v>
      </c>
      <c r="AM1" s="100" t="s">
        <v>276</v>
      </c>
      <c r="AN1" s="100" t="s">
        <v>277</v>
      </c>
      <c r="AO1" s="100" t="s">
        <v>278</v>
      </c>
      <c r="AP1" s="100" t="s">
        <v>244</v>
      </c>
      <c r="AQ1" s="100" t="s">
        <v>279</v>
      </c>
      <c r="AR1" s="100" t="s">
        <v>280</v>
      </c>
      <c r="AS1" s="100" t="s">
        <v>281</v>
      </c>
    </row>
    <row r="2" customFormat="false" ht="13.2" hidden="false" customHeight="true" outlineLevel="0" collapsed="false">
      <c r="A2" s="99" t="n">
        <v>36550</v>
      </c>
      <c r="B2" s="100" t="n">
        <v>101</v>
      </c>
      <c r="C2" s="100" t="n">
        <v>103.875</v>
      </c>
      <c r="D2" s="100" t="n">
        <v>99.562</v>
      </c>
      <c r="E2" s="100" t="n">
        <v>102.812</v>
      </c>
      <c r="F2" s="100" t="n">
        <v>29913900</v>
      </c>
    </row>
    <row r="3" customFormat="false" ht="13.2" hidden="false" customHeight="false" outlineLevel="0" collapsed="false">
      <c r="A3" s="99" t="n">
        <v>36551</v>
      </c>
      <c r="B3" s="100" t="n">
        <v>102.437</v>
      </c>
      <c r="C3" s="100" t="n">
        <v>103.5</v>
      </c>
      <c r="D3" s="100" t="n">
        <v>99.125</v>
      </c>
      <c r="E3" s="100" t="n">
        <v>99.375</v>
      </c>
      <c r="F3" s="100" t="n">
        <v>24682500</v>
      </c>
    </row>
    <row r="4" customFormat="false" ht="13.2" hidden="false" customHeight="false" outlineLevel="0" collapsed="false">
      <c r="A4" s="99" t="n">
        <v>36552</v>
      </c>
      <c r="B4" s="100" t="n">
        <v>99.875</v>
      </c>
      <c r="C4" s="100" t="n">
        <v>101.187</v>
      </c>
      <c r="D4" s="100" t="n">
        <v>97.25</v>
      </c>
      <c r="E4" s="100" t="n">
        <v>98.75</v>
      </c>
      <c r="F4" s="100" t="n">
        <v>31827400</v>
      </c>
    </row>
    <row r="5" customFormat="false" ht="13.2" hidden="false" customHeight="false" outlineLevel="0" collapsed="false">
      <c r="A5" s="99" t="n">
        <v>36553</v>
      </c>
      <c r="B5" s="100" t="n">
        <v>98.125</v>
      </c>
      <c r="C5" s="100" t="n">
        <v>100.25</v>
      </c>
      <c r="D5" s="100" t="n">
        <v>97.25</v>
      </c>
      <c r="E5" s="100" t="n">
        <v>98.25</v>
      </c>
      <c r="F5" s="100" t="n">
        <v>29111100</v>
      </c>
    </row>
    <row r="6" customFormat="false" ht="13.2" hidden="false" customHeight="false" outlineLevel="0" collapsed="false">
      <c r="A6" s="99" t="n">
        <v>36556</v>
      </c>
      <c r="B6" s="100" t="n">
        <v>97.625</v>
      </c>
      <c r="C6" s="100" t="n">
        <v>98.187</v>
      </c>
      <c r="D6" s="100" t="n">
        <v>94.875</v>
      </c>
      <c r="E6" s="100" t="n">
        <v>97.875</v>
      </c>
      <c r="F6" s="100" t="n">
        <v>36597100</v>
      </c>
    </row>
    <row r="7" customFormat="false" ht="13.2" hidden="false" customHeight="false" outlineLevel="0" collapsed="false">
      <c r="A7" s="99" t="n">
        <v>36557</v>
      </c>
      <c r="B7" s="100" t="n">
        <v>98.5</v>
      </c>
      <c r="C7" s="100" t="n">
        <v>103.25</v>
      </c>
      <c r="D7" s="100" t="n">
        <v>97.687</v>
      </c>
      <c r="E7" s="100" t="n">
        <v>102.937</v>
      </c>
      <c r="F7" s="100" t="n">
        <v>35098300</v>
      </c>
    </row>
    <row r="8" customFormat="false" ht="13.2" hidden="false" customHeight="false" outlineLevel="0" collapsed="false">
      <c r="A8" s="99" t="n">
        <v>36558</v>
      </c>
      <c r="B8" s="100" t="n">
        <v>102.437</v>
      </c>
      <c r="C8" s="100" t="n">
        <v>103.937</v>
      </c>
      <c r="D8" s="100" t="n">
        <v>100.5</v>
      </c>
      <c r="E8" s="100" t="n">
        <v>100.812</v>
      </c>
      <c r="F8" s="100" t="n">
        <v>24957800</v>
      </c>
    </row>
    <row r="9" customFormat="false" ht="15.6" hidden="false" customHeight="true" outlineLevel="0" collapsed="false">
      <c r="A9" s="99" t="n">
        <v>36559</v>
      </c>
      <c r="B9" s="100" t="n">
        <v>102.062</v>
      </c>
      <c r="C9" s="100" t="n">
        <v>104.187</v>
      </c>
      <c r="D9" s="100" t="n">
        <v>100.125</v>
      </c>
      <c r="E9" s="100" t="n">
        <v>103.625</v>
      </c>
      <c r="F9" s="100" t="n">
        <v>24135000</v>
      </c>
    </row>
    <row r="10" customFormat="false" ht="13.2" hidden="false" customHeight="false" outlineLevel="0" collapsed="false">
      <c r="A10" s="99" t="n">
        <v>36560</v>
      </c>
      <c r="B10" s="100" t="n">
        <v>104.375</v>
      </c>
      <c r="C10" s="100" t="n">
        <v>108</v>
      </c>
      <c r="D10" s="100" t="n">
        <v>104.125</v>
      </c>
      <c r="E10" s="100" t="n">
        <v>106.562</v>
      </c>
      <c r="F10" s="100" t="n">
        <v>27682700</v>
      </c>
    </row>
    <row r="11" customFormat="false" ht="13.2" hidden="false" customHeight="false" outlineLevel="0" collapsed="false">
      <c r="A11" s="99" t="n">
        <v>36563</v>
      </c>
      <c r="B11" s="100" t="n">
        <v>106.812</v>
      </c>
      <c r="C11" s="100" t="n">
        <v>106.875</v>
      </c>
      <c r="D11" s="100" t="n">
        <v>104.25</v>
      </c>
      <c r="E11" s="100" t="n">
        <v>106.625</v>
      </c>
      <c r="F11" s="100" t="n">
        <v>19745000</v>
      </c>
    </row>
    <row r="12" customFormat="false" ht="13.2" hidden="false" customHeight="true" outlineLevel="0" collapsed="false">
      <c r="A12" s="99" t="n">
        <v>36564</v>
      </c>
      <c r="B12" s="100" t="n">
        <v>106.437</v>
      </c>
      <c r="C12" s="100" t="n">
        <v>110</v>
      </c>
      <c r="D12" s="100" t="n">
        <v>106.437</v>
      </c>
      <c r="E12" s="100" t="n">
        <v>109.937</v>
      </c>
      <c r="F12" s="100" t="n">
        <v>28115800</v>
      </c>
    </row>
    <row r="13" customFormat="false" ht="13.2" hidden="false" customHeight="true" outlineLevel="0" collapsed="false">
      <c r="A13" s="99" t="n">
        <v>36565</v>
      </c>
      <c r="B13" s="100" t="n">
        <v>109.437</v>
      </c>
      <c r="C13" s="100" t="n">
        <v>109.437</v>
      </c>
      <c r="D13" s="100" t="n">
        <v>103.875</v>
      </c>
      <c r="E13" s="100" t="n">
        <v>104</v>
      </c>
      <c r="F13" s="100" t="n">
        <v>27546400</v>
      </c>
    </row>
    <row r="14" customFormat="false" ht="13.2" hidden="false" customHeight="true" outlineLevel="0" collapsed="false">
      <c r="A14" s="99" t="n">
        <v>36566</v>
      </c>
      <c r="B14" s="100" t="n">
        <v>103.875</v>
      </c>
      <c r="C14" s="100" t="n">
        <v>106.562</v>
      </c>
      <c r="D14" s="100" t="n">
        <v>102.5</v>
      </c>
      <c r="E14" s="100" t="n">
        <v>106</v>
      </c>
      <c r="F14" s="100" t="n">
        <v>27264300</v>
      </c>
    </row>
    <row r="15" customFormat="false" ht="13.2" hidden="false" customHeight="true" outlineLevel="0" collapsed="false">
      <c r="A15" s="99" t="n">
        <v>36567</v>
      </c>
      <c r="B15" s="100" t="n">
        <v>104.875</v>
      </c>
      <c r="C15" s="100" t="n">
        <v>104.875</v>
      </c>
      <c r="D15" s="100" t="n">
        <v>99.125</v>
      </c>
      <c r="E15" s="100" t="n">
        <v>99.937</v>
      </c>
      <c r="F15" s="100" t="n">
        <v>57779500</v>
      </c>
    </row>
    <row r="16" customFormat="false" ht="13.2" hidden="false" customHeight="true" outlineLevel="0" collapsed="false">
      <c r="A16" s="99" t="n">
        <v>36570</v>
      </c>
      <c r="B16" s="100" t="n">
        <v>101.218</v>
      </c>
      <c r="C16" s="100" t="n">
        <v>101.75</v>
      </c>
      <c r="D16" s="100" t="n">
        <v>99.062</v>
      </c>
      <c r="E16" s="100" t="n">
        <v>99.625</v>
      </c>
      <c r="F16" s="100" t="n">
        <v>40514300</v>
      </c>
    </row>
    <row r="17" customFormat="false" ht="13.2" hidden="false" customHeight="true" outlineLevel="0" collapsed="false">
      <c r="A17" s="99" t="n">
        <v>36571</v>
      </c>
      <c r="B17" s="100" t="n">
        <v>99.75</v>
      </c>
      <c r="C17" s="100" t="n">
        <v>100</v>
      </c>
      <c r="D17" s="100" t="n">
        <v>96.375</v>
      </c>
      <c r="E17" s="100" t="n">
        <v>98.562</v>
      </c>
      <c r="F17" s="100" t="n">
        <v>35513800</v>
      </c>
    </row>
    <row r="18" customFormat="false" ht="13.2" hidden="false" customHeight="true" outlineLevel="0" collapsed="false">
      <c r="A18" s="99" t="n">
        <v>36572</v>
      </c>
      <c r="B18" s="100" t="n">
        <v>99.25</v>
      </c>
      <c r="C18" s="100" t="n">
        <v>100.187</v>
      </c>
      <c r="D18" s="100" t="n">
        <v>97.125</v>
      </c>
      <c r="E18" s="100" t="n">
        <v>97.625</v>
      </c>
      <c r="F18" s="100" t="n">
        <v>32601300</v>
      </c>
    </row>
    <row r="19" customFormat="false" ht="13.2" hidden="false" customHeight="true" outlineLevel="0" collapsed="false">
      <c r="A19" s="99" t="n">
        <v>36573</v>
      </c>
      <c r="B19" s="100" t="n">
        <v>98.5</v>
      </c>
      <c r="C19" s="100" t="n">
        <v>99.687</v>
      </c>
      <c r="D19" s="100" t="n">
        <v>97.125</v>
      </c>
      <c r="E19" s="100" t="n">
        <v>99.625</v>
      </c>
      <c r="F19" s="100" t="n">
        <v>40172100</v>
      </c>
    </row>
    <row r="20" customFormat="false" ht="13.2" hidden="false" customHeight="true" outlineLevel="0" collapsed="false">
      <c r="A20" s="99" t="n">
        <v>36574</v>
      </c>
      <c r="B20" s="100" t="n">
        <v>100</v>
      </c>
      <c r="C20" s="100" t="n">
        <v>100.062</v>
      </c>
      <c r="D20" s="100" t="n">
        <v>94.875</v>
      </c>
      <c r="E20" s="100" t="n">
        <v>95.062</v>
      </c>
      <c r="F20" s="100" t="n">
        <v>39531500</v>
      </c>
    </row>
    <row r="21" customFormat="false" ht="13.2" hidden="false" customHeight="true" outlineLevel="0" collapsed="false">
      <c r="A21" s="99" t="n">
        <v>36578</v>
      </c>
      <c r="B21" s="100" t="n">
        <v>95.125</v>
      </c>
      <c r="C21" s="100" t="n">
        <v>97.125</v>
      </c>
      <c r="D21" s="100" t="n">
        <v>92.812</v>
      </c>
      <c r="E21" s="100" t="n">
        <v>93.812</v>
      </c>
      <c r="F21" s="100" t="n">
        <v>33148100</v>
      </c>
    </row>
    <row r="22" customFormat="false" ht="13.2" hidden="false" customHeight="true" outlineLevel="0" collapsed="false">
      <c r="A22" s="99" t="n">
        <v>36579</v>
      </c>
      <c r="B22" s="100" t="n">
        <v>93.5</v>
      </c>
      <c r="C22" s="100" t="n">
        <v>95.75</v>
      </c>
      <c r="D22" s="100" t="n">
        <v>92.062</v>
      </c>
      <c r="E22" s="100" t="n">
        <v>94.25</v>
      </c>
      <c r="F22" s="100" t="n">
        <v>37923600</v>
      </c>
    </row>
    <row r="23" customFormat="false" ht="13.2" hidden="false" customHeight="true" outlineLevel="0" collapsed="false">
      <c r="A23" s="99" t="n">
        <v>36580</v>
      </c>
      <c r="B23" s="100" t="n">
        <v>94.25</v>
      </c>
      <c r="C23" s="100" t="n">
        <v>95.875</v>
      </c>
      <c r="D23" s="100" t="n">
        <v>92</v>
      </c>
      <c r="E23" s="100" t="n">
        <v>94.75</v>
      </c>
      <c r="F23" s="100" t="n">
        <v>34867000</v>
      </c>
    </row>
    <row r="24" customFormat="false" ht="13.2" hidden="false" customHeight="true" outlineLevel="0" collapsed="false">
      <c r="A24" s="99" t="n">
        <v>36581</v>
      </c>
      <c r="B24" s="100" t="n">
        <v>94.687</v>
      </c>
      <c r="C24" s="100" t="n">
        <v>94.687</v>
      </c>
      <c r="D24" s="100" t="n">
        <v>90.5</v>
      </c>
      <c r="E24" s="100" t="n">
        <v>91.312</v>
      </c>
      <c r="F24" s="100" t="n">
        <v>32650700</v>
      </c>
      <c r="AN24" s="100" t="n">
        <v>0</v>
      </c>
      <c r="AO24" s="100" t="n">
        <v>35.294116973877</v>
      </c>
    </row>
    <row r="25" customFormat="false" ht="13.2" hidden="false" customHeight="true" outlineLevel="0" collapsed="false">
      <c r="A25" s="99" t="n">
        <v>36584</v>
      </c>
      <c r="B25" s="100" t="n">
        <v>90.25</v>
      </c>
      <c r="C25" s="100" t="n">
        <v>92.125</v>
      </c>
      <c r="D25" s="100" t="n">
        <v>88.125</v>
      </c>
      <c r="E25" s="100" t="n">
        <v>91.562</v>
      </c>
      <c r="F25" s="100" t="n">
        <v>38065900</v>
      </c>
      <c r="AN25" s="100" t="n">
        <v>0</v>
      </c>
      <c r="AO25" s="100" t="n">
        <v>94.6691131591797</v>
      </c>
    </row>
    <row r="26" customFormat="false" ht="13.2" hidden="false" customHeight="true" outlineLevel="0" collapsed="false">
      <c r="A26" s="99" t="n">
        <v>36585</v>
      </c>
      <c r="B26" s="100" t="n">
        <v>91.75</v>
      </c>
      <c r="C26" s="100" t="n">
        <v>91.75</v>
      </c>
      <c r="D26" s="100" t="n">
        <v>88.875</v>
      </c>
      <c r="E26" s="100" t="n">
        <v>89.375</v>
      </c>
      <c r="F26" s="100" t="n">
        <v>29219100</v>
      </c>
      <c r="AN26" s="100" t="n">
        <v>0</v>
      </c>
      <c r="AO26" s="100" t="n">
        <v>94.6691131591797</v>
      </c>
    </row>
    <row r="27" customFormat="false" ht="13.2" hidden="false" customHeight="true" outlineLevel="0" collapsed="false">
      <c r="A27" s="99" t="n">
        <v>36586</v>
      </c>
      <c r="B27" s="100" t="n">
        <v>89.625</v>
      </c>
      <c r="C27" s="100" t="n">
        <v>94.375</v>
      </c>
      <c r="D27" s="100" t="n">
        <v>88.937</v>
      </c>
      <c r="E27" s="100" t="n">
        <v>90.812</v>
      </c>
      <c r="F27" s="100" t="n">
        <v>53444900</v>
      </c>
      <c r="AN27" s="100" t="n">
        <v>48.2714233173961</v>
      </c>
      <c r="AO27" s="100" t="n">
        <v>94.6691131591797</v>
      </c>
    </row>
    <row r="28" customFormat="false" ht="13.2" hidden="false" customHeight="true" outlineLevel="0" collapsed="false">
      <c r="A28" s="99" t="n">
        <v>36587</v>
      </c>
      <c r="B28" s="100" t="n">
        <v>91.812</v>
      </c>
      <c r="C28" s="100" t="n">
        <v>95.375</v>
      </c>
      <c r="D28" s="100" t="n">
        <v>91.125</v>
      </c>
      <c r="E28" s="100" t="n">
        <v>93.375</v>
      </c>
      <c r="F28" s="100" t="n">
        <v>53466300</v>
      </c>
      <c r="AN28" s="100" t="n">
        <v>70.1868298481872</v>
      </c>
      <c r="AO28" s="100" t="n">
        <v>94.6691131591797</v>
      </c>
    </row>
    <row r="29" customFormat="false" ht="13.2" hidden="false" customHeight="true" outlineLevel="0" collapsed="false">
      <c r="A29" s="99" t="n">
        <v>36588</v>
      </c>
      <c r="B29" s="100" t="n">
        <v>94.75</v>
      </c>
      <c r="C29" s="100" t="n">
        <v>98.875</v>
      </c>
      <c r="D29" s="100" t="n">
        <v>93.875</v>
      </c>
      <c r="E29" s="100" t="n">
        <v>96.125</v>
      </c>
      <c r="F29" s="100" t="n">
        <v>50718700</v>
      </c>
      <c r="AN29" s="100" t="n">
        <v>133.823193484551</v>
      </c>
      <c r="AO29" s="100" t="n">
        <v>94.6691131591797</v>
      </c>
    </row>
    <row r="30" customFormat="false" ht="13.2" hidden="false" customHeight="true" outlineLevel="0" collapsed="false">
      <c r="A30" s="99" t="n">
        <v>36591</v>
      </c>
      <c r="B30" s="100" t="n">
        <v>96</v>
      </c>
      <c r="C30" s="100" t="n">
        <v>97.375</v>
      </c>
      <c r="D30" s="100" t="n">
        <v>90.093</v>
      </c>
      <c r="E30" s="100" t="n">
        <v>90.625</v>
      </c>
      <c r="F30" s="100" t="n">
        <v>46804800</v>
      </c>
      <c r="AN30" s="100" t="n">
        <v>133.823193484551</v>
      </c>
      <c r="AO30" s="100" t="n">
        <v>146.605392456055</v>
      </c>
    </row>
    <row r="31" customFormat="false" ht="13.2" hidden="false" customHeight="true" outlineLevel="0" collapsed="false">
      <c r="A31" s="99" t="n">
        <v>36592</v>
      </c>
      <c r="B31" s="100" t="n">
        <v>96.125</v>
      </c>
      <c r="C31" s="100" t="n">
        <v>97.5</v>
      </c>
      <c r="D31" s="100" t="n">
        <v>91.937</v>
      </c>
      <c r="E31" s="100" t="n">
        <v>92.875</v>
      </c>
      <c r="F31" s="100" t="n">
        <v>67530500</v>
      </c>
      <c r="AN31" s="100" t="n">
        <v>135.641375302733</v>
      </c>
      <c r="AO31" s="100" t="n">
        <v>146.605392456055</v>
      </c>
    </row>
    <row r="32" customFormat="false" ht="13.2" hidden="false" customHeight="true" outlineLevel="0" collapsed="false">
      <c r="A32" s="99" t="n">
        <v>36593</v>
      </c>
      <c r="B32" s="100" t="n">
        <v>93.812</v>
      </c>
      <c r="C32" s="100" t="n">
        <v>96.187</v>
      </c>
      <c r="D32" s="100" t="n">
        <v>91</v>
      </c>
      <c r="E32" s="100" t="n">
        <v>95.562</v>
      </c>
      <c r="F32" s="100" t="n">
        <v>47145000</v>
      </c>
      <c r="AN32" s="100" t="n">
        <v>135.641375302733</v>
      </c>
      <c r="AO32" s="100" t="n">
        <v>164.669784545898</v>
      </c>
    </row>
    <row r="33" customFormat="false" ht="13.2" hidden="false" customHeight="true" outlineLevel="0" collapsed="false">
      <c r="A33" s="99" t="n">
        <v>36594</v>
      </c>
      <c r="B33" s="100" t="n">
        <v>95.312</v>
      </c>
      <c r="C33" s="100" t="n">
        <v>100</v>
      </c>
      <c r="D33" s="100" t="n">
        <v>95</v>
      </c>
      <c r="E33" s="100" t="n">
        <v>100</v>
      </c>
      <c r="F33" s="100" t="n">
        <v>44099400</v>
      </c>
      <c r="AN33" s="100" t="n">
        <v>211.901375302733</v>
      </c>
      <c r="AO33" s="100" t="n">
        <v>164.669784545898</v>
      </c>
    </row>
    <row r="34" customFormat="false" ht="13.2" hidden="false" customHeight="true" outlineLevel="0" collapsed="false">
      <c r="A34" s="99" t="n">
        <v>36595</v>
      </c>
      <c r="B34" s="100" t="n">
        <v>99.562</v>
      </c>
      <c r="C34" s="100" t="n">
        <v>102.5</v>
      </c>
      <c r="D34" s="100" t="n">
        <v>99.5</v>
      </c>
      <c r="E34" s="100" t="n">
        <v>101</v>
      </c>
      <c r="F34" s="100" t="n">
        <v>42794500</v>
      </c>
      <c r="AN34" s="100" t="n">
        <v>295.234708636066</v>
      </c>
      <c r="AO34" s="100" t="n">
        <v>164.669784545898</v>
      </c>
    </row>
    <row r="35" customFormat="false" ht="13.2" hidden="false" customHeight="true" outlineLevel="0" collapsed="false">
      <c r="A35" s="99" t="n">
        <v>36598</v>
      </c>
      <c r="B35" s="100" t="n">
        <v>97.625</v>
      </c>
      <c r="C35" s="100" t="n">
        <v>100.25</v>
      </c>
      <c r="D35" s="100" t="n">
        <v>97.5</v>
      </c>
      <c r="E35" s="100" t="n">
        <v>98</v>
      </c>
      <c r="F35" s="100" t="n">
        <v>30915900</v>
      </c>
      <c r="AN35" s="100" t="n">
        <v>295.234708636066</v>
      </c>
      <c r="AO35" s="100" t="n">
        <v>221.812652587891</v>
      </c>
    </row>
    <row r="36" customFormat="false" ht="13.2" hidden="false" customHeight="true" outlineLevel="0" collapsed="false">
      <c r="A36" s="99" t="n">
        <v>36599</v>
      </c>
      <c r="B36" s="100" t="n">
        <v>98.625</v>
      </c>
      <c r="C36" s="100" t="n">
        <v>99.25</v>
      </c>
      <c r="D36" s="100" t="n">
        <v>95.125</v>
      </c>
      <c r="E36" s="100" t="n">
        <v>95.125</v>
      </c>
      <c r="F36" s="100" t="n">
        <v>36744600</v>
      </c>
      <c r="AN36" s="100" t="n">
        <v>295.234708636066</v>
      </c>
      <c r="AO36" s="100" t="n">
        <v>279.388397216797</v>
      </c>
    </row>
    <row r="37" customFormat="false" ht="13.2" hidden="false" customHeight="true" outlineLevel="0" collapsed="false">
      <c r="A37" s="99" t="n">
        <v>36600</v>
      </c>
      <c r="B37" s="100" t="n">
        <v>94.562</v>
      </c>
      <c r="C37" s="100" t="n">
        <v>96.625</v>
      </c>
      <c r="D37" s="100" t="n">
        <v>93.687</v>
      </c>
      <c r="E37" s="100" t="n">
        <v>95.375</v>
      </c>
      <c r="F37" s="100" t="n">
        <v>26604000</v>
      </c>
      <c r="AN37" s="100" t="n">
        <v>295.234708636066</v>
      </c>
      <c r="AO37" s="100" t="n">
        <v>328.333251953125</v>
      </c>
    </row>
    <row r="38" customFormat="false" ht="13.2" hidden="false" customHeight="true" outlineLevel="0" collapsed="false">
      <c r="A38" s="99" t="n">
        <v>36601</v>
      </c>
      <c r="B38" s="100" t="n">
        <v>95.937</v>
      </c>
      <c r="C38" s="100" t="n">
        <v>96.687</v>
      </c>
      <c r="D38" s="100" t="n">
        <v>93.25</v>
      </c>
      <c r="E38" s="100" t="n">
        <v>95.375</v>
      </c>
      <c r="F38" s="100" t="n">
        <v>38650400</v>
      </c>
      <c r="AN38" s="100" t="n">
        <v>19.6823139090711</v>
      </c>
      <c r="AO38" s="100" t="n">
        <v>22.7365226745605</v>
      </c>
      <c r="AP38" s="100" t="n">
        <v>7.20012357915999</v>
      </c>
    </row>
    <row r="39" customFormat="false" ht="13.2" hidden="false" customHeight="true" outlineLevel="0" collapsed="false">
      <c r="A39" s="99" t="n">
        <v>36602</v>
      </c>
      <c r="B39" s="100" t="n">
        <v>95.25</v>
      </c>
      <c r="C39" s="100" t="n">
        <v>99.5</v>
      </c>
      <c r="D39" s="100" t="n">
        <v>94.5</v>
      </c>
      <c r="E39" s="100" t="n">
        <v>99.375</v>
      </c>
      <c r="F39" s="100" t="n">
        <v>40580800</v>
      </c>
      <c r="AN39" s="100" t="n">
        <v>24.2545246704372</v>
      </c>
      <c r="AO39" s="100" t="n">
        <v>19.8944568634033</v>
      </c>
      <c r="AP39" s="100" t="n">
        <v>17.0759296692548</v>
      </c>
    </row>
    <row r="40" customFormat="false" ht="13.2" hidden="false" customHeight="true" outlineLevel="0" collapsed="false">
      <c r="A40" s="99" t="n">
        <v>36605</v>
      </c>
      <c r="B40" s="100" t="n">
        <v>98.75</v>
      </c>
      <c r="C40" s="100" t="n">
        <v>99.75</v>
      </c>
      <c r="D40" s="100" t="n">
        <v>96.5</v>
      </c>
      <c r="E40" s="100" t="n">
        <v>97.375</v>
      </c>
      <c r="F40" s="100" t="n">
        <v>23886500</v>
      </c>
      <c r="AN40" s="100" t="n">
        <v>22.184247548171</v>
      </c>
      <c r="AO40" s="100" t="n">
        <v>17.4076499938965</v>
      </c>
      <c r="AP40" s="100" t="n">
        <v>29.1405138847046</v>
      </c>
    </row>
    <row r="41" customFormat="false" ht="13.2" hidden="false" customHeight="true" outlineLevel="0" collapsed="false">
      <c r="A41" s="99" t="n">
        <v>36606</v>
      </c>
      <c r="B41" s="100" t="n">
        <v>96.75</v>
      </c>
      <c r="C41" s="100" t="n">
        <v>103.125</v>
      </c>
      <c r="D41" s="100" t="n">
        <v>96.5</v>
      </c>
      <c r="E41" s="100" t="n">
        <v>102.75</v>
      </c>
      <c r="F41" s="100" t="n">
        <v>40824400</v>
      </c>
      <c r="AN41" s="100" t="n">
        <v>25.7791411329515</v>
      </c>
      <c r="AO41" s="100" t="n">
        <v>15.2316932678223</v>
      </c>
      <c r="AP41" s="100" t="n">
        <v>54.8592016868812</v>
      </c>
    </row>
    <row r="42" customFormat="false" ht="13.2" hidden="false" customHeight="true" outlineLevel="0" collapsed="false">
      <c r="A42" s="99" t="n">
        <v>36607</v>
      </c>
      <c r="B42" s="100" t="n">
        <v>102.812</v>
      </c>
      <c r="C42" s="100" t="n">
        <v>105.625</v>
      </c>
      <c r="D42" s="100" t="n">
        <v>101.125</v>
      </c>
      <c r="E42" s="100" t="n">
        <v>103.25</v>
      </c>
      <c r="F42" s="100" t="n">
        <v>46987900</v>
      </c>
      <c r="AN42" s="100" t="n">
        <v>29.501192935777</v>
      </c>
      <c r="AO42" s="100" t="n">
        <v>13.3277311325073</v>
      </c>
      <c r="AP42" s="100" t="n">
        <v>92.6221436075571</v>
      </c>
    </row>
    <row r="43" customFormat="false" ht="13.2" hidden="false" customHeight="true" outlineLevel="0" collapsed="false">
      <c r="A43" s="99" t="n">
        <v>36608</v>
      </c>
      <c r="B43" s="100" t="n">
        <v>106.812</v>
      </c>
      <c r="C43" s="100" t="n">
        <v>112.875</v>
      </c>
      <c r="D43" s="100" t="n">
        <v>106.625</v>
      </c>
      <c r="E43" s="100" t="n">
        <v>111.875</v>
      </c>
      <c r="F43" s="100" t="n">
        <v>74111900</v>
      </c>
      <c r="Z43" s="100" t="n">
        <v>102.925</v>
      </c>
      <c r="AC43" s="100" t="n">
        <v>102.925</v>
      </c>
      <c r="AN43" s="100" t="n">
        <v>35.2291282343893</v>
      </c>
      <c r="AO43" s="100" t="n">
        <v>11.6617650985718</v>
      </c>
      <c r="AP43" s="100" t="n">
        <v>142.882144302351</v>
      </c>
    </row>
    <row r="44" customFormat="false" ht="13.2" hidden="false" customHeight="true" outlineLevel="0" collapsed="false">
      <c r="A44" s="99" t="n">
        <v>36609</v>
      </c>
      <c r="B44" s="100" t="n">
        <v>112.625</v>
      </c>
      <c r="C44" s="100" t="n">
        <v>115</v>
      </c>
      <c r="D44" s="100" t="n">
        <v>109.562</v>
      </c>
      <c r="E44" s="100" t="n">
        <v>111.687</v>
      </c>
      <c r="F44" s="100" t="n">
        <v>56098400</v>
      </c>
      <c r="Z44" s="100" t="n">
        <v>105.845663686305</v>
      </c>
      <c r="AC44" s="100" t="n">
        <v>105.845663686305</v>
      </c>
      <c r="AE44" s="100" t="n">
        <v>82.0918918918919</v>
      </c>
      <c r="AN44" s="100" t="n">
        <v>35.71009551697</v>
      </c>
      <c r="AO44" s="100" t="n">
        <v>10.204044342041</v>
      </c>
      <c r="AP44" s="100" t="n">
        <v>198.433771338264</v>
      </c>
    </row>
    <row r="45" customFormat="false" ht="13.2" hidden="false" customHeight="true" outlineLevel="0" collapsed="false">
      <c r="A45" s="99" t="n">
        <v>36612</v>
      </c>
      <c r="B45" s="100" t="n">
        <v>107.75</v>
      </c>
      <c r="C45" s="100" t="n">
        <v>108.25</v>
      </c>
      <c r="D45" s="100" t="n">
        <v>103.937</v>
      </c>
      <c r="E45" s="100" t="n">
        <v>104.062</v>
      </c>
      <c r="F45" s="100" t="n">
        <v>55717000</v>
      </c>
      <c r="Z45" s="100" t="n">
        <v>105.251105952038</v>
      </c>
      <c r="AC45" s="100" t="n">
        <v>105.251105952038</v>
      </c>
      <c r="AE45" s="100" t="n">
        <v>40.8756756756757</v>
      </c>
      <c r="AN45" s="100" t="n">
        <v>31.2463335773488</v>
      </c>
      <c r="AO45" s="100" t="n">
        <v>18.0011196136475</v>
      </c>
      <c r="AP45" s="100" t="n">
        <v>225.328997138928</v>
      </c>
    </row>
    <row r="46" customFormat="false" ht="13.2" hidden="false" customHeight="true" outlineLevel="0" collapsed="false">
      <c r="A46" s="99" t="n">
        <v>36613</v>
      </c>
      <c r="B46" s="100" t="n">
        <v>103.625</v>
      </c>
      <c r="C46" s="100" t="n">
        <v>107.437</v>
      </c>
      <c r="D46" s="100" t="n">
        <v>102.375</v>
      </c>
      <c r="E46" s="100" t="n">
        <v>104.312</v>
      </c>
      <c r="F46" s="100" t="n">
        <v>40557200</v>
      </c>
      <c r="Z46" s="100" t="n">
        <v>104.938067488635</v>
      </c>
      <c r="AB46" s="100" t="n">
        <v>47.517692565918</v>
      </c>
      <c r="AC46" s="100" t="n">
        <v>104.938067488635</v>
      </c>
      <c r="AE46" s="100" t="n">
        <v>22.9693693693694</v>
      </c>
      <c r="AN46" s="100" t="n">
        <v>27.3405418801802</v>
      </c>
      <c r="AO46" s="100" t="n">
        <v>19.6081504821777</v>
      </c>
      <c r="AP46" s="100" t="n">
        <v>241.798873249095</v>
      </c>
    </row>
    <row r="47" customFormat="false" ht="13.2" hidden="false" customHeight="true" outlineLevel="0" collapsed="false">
      <c r="A47" s="99" t="n">
        <v>36614</v>
      </c>
      <c r="B47" s="100" t="n">
        <v>105.187</v>
      </c>
      <c r="C47" s="100" t="n">
        <v>108.937</v>
      </c>
      <c r="D47" s="100" t="n">
        <v>105.125</v>
      </c>
      <c r="E47" s="100" t="n">
        <v>107.187</v>
      </c>
      <c r="F47" s="100" t="n">
        <v>32182600</v>
      </c>
      <c r="Z47" s="100" t="n">
        <v>105.687708554033</v>
      </c>
      <c r="AB47" s="100" t="n">
        <v>35.6382675170898</v>
      </c>
      <c r="AC47" s="100" t="n">
        <v>105.687708554033</v>
      </c>
      <c r="AE47" s="100" t="n">
        <v>38.1148514851485</v>
      </c>
      <c r="AN47" s="100" t="n">
        <v>27.9770281992117</v>
      </c>
      <c r="AO47" s="100" t="n">
        <v>17.1571311950684</v>
      </c>
      <c r="AP47" s="100" t="n">
        <v>265.771617737476</v>
      </c>
    </row>
    <row r="48" customFormat="false" ht="13.2" hidden="false" customHeight="true" outlineLevel="0" collapsed="false">
      <c r="A48" s="99" t="n">
        <v>36615</v>
      </c>
      <c r="B48" s="100" t="n">
        <v>106.187</v>
      </c>
      <c r="C48" s="100" t="n">
        <v>108.625</v>
      </c>
      <c r="D48" s="100" t="n">
        <v>102.5</v>
      </c>
      <c r="E48" s="100" t="n">
        <v>103.375</v>
      </c>
      <c r="F48" s="100" t="n">
        <v>32089200</v>
      </c>
      <c r="Z48" s="100" t="n">
        <v>104.916802529975</v>
      </c>
      <c r="AB48" s="100" t="n">
        <v>26.7287006378174</v>
      </c>
      <c r="AC48" s="100" t="n">
        <v>104.916802529975</v>
      </c>
      <c r="AE48" s="100" t="n">
        <v>7.92079207920792</v>
      </c>
      <c r="AF48" s="100" t="n">
        <v>60.0546760559082</v>
      </c>
      <c r="AN48" s="100" t="n">
        <v>24.4798996743102</v>
      </c>
      <c r="AO48" s="100" t="n">
        <v>20.3696327209473</v>
      </c>
      <c r="AP48" s="100" t="n">
        <v>274.936188534649</v>
      </c>
    </row>
    <row r="49" customFormat="false" ht="13.2" hidden="false" customHeight="true" outlineLevel="0" collapsed="false">
      <c r="A49" s="99" t="n">
        <v>36616</v>
      </c>
      <c r="B49" s="100" t="n">
        <v>106</v>
      </c>
      <c r="C49" s="100" t="n">
        <v>108.25</v>
      </c>
      <c r="D49" s="100" t="n">
        <v>104.125</v>
      </c>
      <c r="E49" s="100" t="n">
        <v>106.25</v>
      </c>
      <c r="F49" s="100" t="n">
        <v>31704000</v>
      </c>
      <c r="Z49" s="100" t="n">
        <v>105.36119857313</v>
      </c>
      <c r="AB49" s="100" t="n">
        <v>20.0465259552002</v>
      </c>
      <c r="AC49" s="100" t="n">
        <v>105.36119857313</v>
      </c>
      <c r="AE49" s="100" t="n">
        <v>59.0521182566291</v>
      </c>
      <c r="AF49" s="100" t="n">
        <v>75.4531173706055</v>
      </c>
      <c r="AN49" s="100" t="n">
        <v>21.4199122150215</v>
      </c>
      <c r="AO49" s="100" t="n">
        <v>17.8234272003174</v>
      </c>
      <c r="AP49" s="100" t="n">
        <v>284.100760886238</v>
      </c>
    </row>
    <row r="50" customFormat="false" ht="13.2" hidden="false" customHeight="true" outlineLevel="0" collapsed="false">
      <c r="A50" s="99" t="n">
        <v>36619</v>
      </c>
      <c r="B50" s="100" t="n">
        <v>94.437</v>
      </c>
      <c r="C50" s="100" t="n">
        <v>96.5</v>
      </c>
      <c r="D50" s="100" t="n">
        <v>90</v>
      </c>
      <c r="E50" s="100" t="n">
        <v>90.812</v>
      </c>
      <c r="F50" s="100" t="n">
        <v>127400</v>
      </c>
      <c r="Z50" s="100" t="n">
        <v>100.511462430878</v>
      </c>
      <c r="AB50" s="100" t="n">
        <v>15.0348949432373</v>
      </c>
      <c r="AC50" s="100" t="n">
        <v>100.511462430878</v>
      </c>
      <c r="AE50" s="100" t="n">
        <v>4.28790199081163</v>
      </c>
      <c r="AF50" s="100" t="n">
        <v>80.5727386474609</v>
      </c>
      <c r="AN50" s="100" t="n">
        <v>18.7424231881438</v>
      </c>
      <c r="AO50" s="100" t="n">
        <v>26.4608821868897</v>
      </c>
      <c r="AP50" s="100" t="n">
        <v>301.175750484209</v>
      </c>
    </row>
    <row r="51" customFormat="false" ht="13.2" hidden="false" customHeight="true" outlineLevel="0" collapsed="false">
      <c r="A51" s="99" t="n">
        <v>36620</v>
      </c>
      <c r="B51" s="100" t="n">
        <v>91.562</v>
      </c>
      <c r="C51" s="100" t="n">
        <v>92</v>
      </c>
      <c r="D51" s="100" t="n">
        <v>84.937</v>
      </c>
      <c r="E51" s="100" t="n">
        <v>88.562</v>
      </c>
      <c r="F51" s="100" t="n">
        <v>90623300</v>
      </c>
      <c r="Z51" s="100" t="n">
        <v>96.5283051730698</v>
      </c>
      <c r="AB51" s="100" t="n">
        <v>11.2761707305908</v>
      </c>
      <c r="AC51" s="100" t="n">
        <v>96.5283051730698</v>
      </c>
      <c r="AE51" s="100" t="n">
        <v>15.1041791889384</v>
      </c>
      <c r="AF51" s="100" t="n">
        <v>83.2358245849609</v>
      </c>
      <c r="AN51" s="100" t="n">
        <v>16.3996202896258</v>
      </c>
      <c r="AO51" s="100" t="n">
        <v>32.1137008666992</v>
      </c>
      <c r="AP51" s="100" t="n">
        <v>333.567020270974</v>
      </c>
    </row>
    <row r="52" customFormat="false" ht="13.2" hidden="false" customHeight="true" outlineLevel="0" collapsed="false">
      <c r="A52" s="99" t="n">
        <v>36621</v>
      </c>
      <c r="B52" s="100" t="n">
        <v>88.25</v>
      </c>
      <c r="C52" s="100" t="n">
        <v>88.5</v>
      </c>
      <c r="D52" s="100" t="n">
        <v>85.875</v>
      </c>
      <c r="E52" s="100" t="n">
        <v>86.375</v>
      </c>
      <c r="F52" s="100" t="n">
        <v>41444100</v>
      </c>
      <c r="I52" s="100" t="n">
        <v>115</v>
      </c>
      <c r="J52" s="100" t="n">
        <v>84.937</v>
      </c>
      <c r="K52" s="100" t="n">
        <v>108.625</v>
      </c>
      <c r="L52" s="100" t="n">
        <v>84.937</v>
      </c>
      <c r="M52" s="100" t="n">
        <v>101.449699401855</v>
      </c>
      <c r="N52" s="100" t="n">
        <v>115</v>
      </c>
      <c r="O52" s="100" t="n">
        <v>84.937</v>
      </c>
      <c r="Q52" s="100" t="n">
        <v>97.924825</v>
      </c>
      <c r="R52" s="100" t="n">
        <v>95.0748</v>
      </c>
      <c r="Z52" s="100" t="n">
        <v>93.1438671377482</v>
      </c>
      <c r="AB52" s="100" t="n">
        <v>8.45712852478027</v>
      </c>
      <c r="AC52" s="100" t="n">
        <v>93.1438671377482</v>
      </c>
      <c r="AE52" s="100" t="n">
        <v>6.07059829929716</v>
      </c>
      <c r="AF52" s="100" t="n">
        <v>84.2822113037109</v>
      </c>
      <c r="AG52" s="100" t="n">
        <v>76.7197135925293</v>
      </c>
      <c r="AJ52" s="100" t="n">
        <v>0.414441</v>
      </c>
      <c r="AK52" s="100" t="n">
        <v>-0.0211917106062174</v>
      </c>
      <c r="AN52" s="100" t="n">
        <v>14.3496677534226</v>
      </c>
      <c r="AO52" s="100" t="n">
        <v>28.0994892120361</v>
      </c>
      <c r="AP52" s="100" t="n">
        <v>24.3972194162929</v>
      </c>
      <c r="AQ52" s="100" t="n">
        <v>101.449699401855</v>
      </c>
    </row>
    <row r="53" customFormat="false" ht="13.2" hidden="false" customHeight="true" outlineLevel="0" collapsed="false">
      <c r="A53" s="99" t="n">
        <v>36622</v>
      </c>
      <c r="B53" s="100" t="n">
        <v>87.875</v>
      </c>
      <c r="C53" s="100" t="n">
        <v>88</v>
      </c>
      <c r="D53" s="100" t="n">
        <v>85.25</v>
      </c>
      <c r="E53" s="100" t="n">
        <v>86</v>
      </c>
      <c r="F53" s="100" t="n">
        <v>33210700</v>
      </c>
      <c r="G53" s="100" t="n">
        <v>40920888.2317073</v>
      </c>
      <c r="H53" s="100" t="n">
        <v>2.75</v>
      </c>
      <c r="I53" s="100" t="n">
        <v>115</v>
      </c>
      <c r="J53" s="100" t="n">
        <v>84.937</v>
      </c>
      <c r="K53" s="100" t="n">
        <v>108.25</v>
      </c>
      <c r="L53" s="100" t="n">
        <v>84.937</v>
      </c>
      <c r="M53" s="100" t="n">
        <v>98.6406631469727</v>
      </c>
      <c r="N53" s="100" t="n">
        <v>115</v>
      </c>
      <c r="O53" s="100" t="n">
        <v>84.937</v>
      </c>
      <c r="P53" s="100" t="n">
        <v>45.5831525362494</v>
      </c>
      <c r="Q53" s="100" t="n">
        <v>97.3431262195122</v>
      </c>
      <c r="R53" s="100" t="n">
        <v>92.0498666666667</v>
      </c>
      <c r="S53" s="100" t="n">
        <v>332.107</v>
      </c>
      <c r="T53" s="100" t="n">
        <v>409.208882317073</v>
      </c>
      <c r="U53" s="100" t="n">
        <v>33.2107</v>
      </c>
      <c r="V53" s="100" t="n">
        <v>40.9208882317073</v>
      </c>
      <c r="W53" s="100" t="n">
        <v>0.332107</v>
      </c>
      <c r="X53" s="100" t="n">
        <v>0.409208882317073</v>
      </c>
      <c r="Y53" s="100" t="n">
        <v>-3.27723169326782</v>
      </c>
      <c r="Z53" s="100" t="n">
        <v>90.7625752449606</v>
      </c>
      <c r="AA53" s="100" t="n">
        <v>85.7499231276527</v>
      </c>
      <c r="AB53" s="100" t="n">
        <v>37.7011489868164</v>
      </c>
      <c r="AC53" s="100" t="n">
        <v>90.7625752449606</v>
      </c>
      <c r="AD53" s="100" t="n">
        <v>-15.0830884413447</v>
      </c>
      <c r="AE53" s="100" t="n">
        <v>4.55970222032267</v>
      </c>
      <c r="AF53" s="100" t="n">
        <v>57.7080383300781</v>
      </c>
      <c r="AG53" s="100" t="n">
        <v>70.3824860922609</v>
      </c>
      <c r="AH53" s="100" t="n">
        <v>-96.4640920733127</v>
      </c>
      <c r="AI53" s="100" t="n">
        <v>0</v>
      </c>
      <c r="AJ53" s="100" t="n">
        <v>0.188004409090909</v>
      </c>
      <c r="AK53" s="100" t="n">
        <v>-0.039982333779335</v>
      </c>
      <c r="AL53" s="100" t="n">
        <v>109.740262669343</v>
      </c>
      <c r="AM53" s="100" t="n">
        <v>84.089891749602</v>
      </c>
      <c r="AN53" s="100" t="n">
        <v>12.5559592842448</v>
      </c>
      <c r="AO53" s="100" t="n">
        <v>27.4279632568359</v>
      </c>
      <c r="AP53" s="100" t="n">
        <v>25.9969368182247</v>
      </c>
      <c r="AQ53" s="100" t="n">
        <v>98.6406631469727</v>
      </c>
      <c r="AR53" s="100" t="n">
        <v>-10.6406631469727</v>
      </c>
      <c r="AS53" s="100" t="n">
        <v>-13.3906631469727</v>
      </c>
      <c r="AT53" s="100" t="n">
        <v>0</v>
      </c>
      <c r="AU53" s="100" t="n">
        <v>20</v>
      </c>
      <c r="AV53" s="100" t="n">
        <v>-20</v>
      </c>
      <c r="AW53" s="100" t="n">
        <v>25</v>
      </c>
      <c r="BC53" s="100" t="n">
        <v>75</v>
      </c>
      <c r="BD53" s="100" t="n">
        <v>-80</v>
      </c>
      <c r="BE53" s="100" t="n">
        <v>80</v>
      </c>
    </row>
    <row r="54" customFormat="false" ht="13.2" hidden="false" customHeight="true" outlineLevel="0" collapsed="false">
      <c r="A54" s="99" t="n">
        <v>36623</v>
      </c>
      <c r="B54" s="100" t="n">
        <v>87</v>
      </c>
      <c r="C54" s="100" t="n">
        <v>89.375</v>
      </c>
      <c r="D54" s="100" t="n">
        <v>85</v>
      </c>
      <c r="E54" s="100" t="n">
        <v>89.062</v>
      </c>
      <c r="F54" s="100" t="n">
        <v>41314100</v>
      </c>
      <c r="G54" s="100" t="n">
        <v>40940069.2935753</v>
      </c>
      <c r="H54" s="100" t="n">
        <v>4.375</v>
      </c>
      <c r="I54" s="100" t="n">
        <v>115</v>
      </c>
      <c r="J54" s="100" t="n">
        <v>84.937</v>
      </c>
      <c r="K54" s="100" t="n">
        <v>96.5</v>
      </c>
      <c r="L54" s="100" t="n">
        <v>84.937</v>
      </c>
      <c r="M54" s="100" t="n">
        <v>96.8990859985352</v>
      </c>
      <c r="N54" s="100" t="n">
        <v>115</v>
      </c>
      <c r="O54" s="100" t="n">
        <v>84.937</v>
      </c>
      <c r="P54" s="100" t="n">
        <v>39.7900608672959</v>
      </c>
      <c r="Q54" s="100" t="n">
        <v>96.9391688429506</v>
      </c>
      <c r="R54" s="100" t="n">
        <v>91.0539111111111</v>
      </c>
      <c r="S54" s="100" t="n">
        <v>413.141</v>
      </c>
      <c r="T54" s="100" t="n">
        <v>409.400692935753</v>
      </c>
      <c r="U54" s="100" t="n">
        <v>41.3141</v>
      </c>
      <c r="V54" s="100" t="n">
        <v>40.9400692935753</v>
      </c>
      <c r="W54" s="100" t="n">
        <v>0.413141</v>
      </c>
      <c r="X54" s="100" t="n">
        <v>0.409400692935753</v>
      </c>
      <c r="Y54" s="100" t="n">
        <v>-3.01022076606751</v>
      </c>
      <c r="Z54" s="100" t="n">
        <v>90.1957141081445</v>
      </c>
      <c r="AA54" s="100" t="n">
        <v>85.6957400041441</v>
      </c>
      <c r="AB54" s="100" t="n">
        <v>42.5023002624512</v>
      </c>
      <c r="AC54" s="100" t="n">
        <v>90.1957141081445</v>
      </c>
      <c r="AD54" s="100" t="n">
        <v>-15.0553918438933</v>
      </c>
      <c r="AE54" s="100" t="n">
        <v>35.6741527039706</v>
      </c>
      <c r="AF54" s="100" t="n">
        <v>50.3634071350098</v>
      </c>
      <c r="AG54" s="100" t="n">
        <v>63.7094582479942</v>
      </c>
      <c r="AH54" s="100" t="n">
        <v>-82.8125</v>
      </c>
      <c r="AI54" s="100" t="n">
        <v>0</v>
      </c>
      <c r="AJ54" s="100" t="n">
        <v>0.382723664405195</v>
      </c>
      <c r="AK54" s="100" t="n">
        <v>0.197294056415558</v>
      </c>
      <c r="AL54" s="100" t="n">
        <v>109.468313485466</v>
      </c>
      <c r="AM54" s="100" t="n">
        <v>83.5956818758624</v>
      </c>
      <c r="AN54" s="100" t="n">
        <v>14.9150358022856</v>
      </c>
      <c r="AO54" s="100" t="n">
        <v>23.9994678497314</v>
      </c>
      <c r="AP54" s="100" t="n">
        <v>25.6653936089545</v>
      </c>
      <c r="AQ54" s="100" t="n">
        <v>96.8990859985352</v>
      </c>
      <c r="AR54" s="100" t="n">
        <v>-7.52408599853516</v>
      </c>
      <c r="AS54" s="100" t="n">
        <v>-11.8990859985352</v>
      </c>
      <c r="AT54" s="100" t="n">
        <v>0</v>
      </c>
      <c r="AU54" s="100" t="n">
        <v>20</v>
      </c>
      <c r="AV54" s="100" t="n">
        <v>-20</v>
      </c>
      <c r="AW54" s="100" t="n">
        <v>25</v>
      </c>
      <c r="BC54" s="100" t="n">
        <v>75</v>
      </c>
      <c r="BD54" s="100" t="n">
        <v>-80</v>
      </c>
      <c r="BE54" s="100" t="n">
        <v>80</v>
      </c>
    </row>
    <row r="55" customFormat="false" ht="13.2" hidden="false" customHeight="true" outlineLevel="0" collapsed="false">
      <c r="A55" s="99" t="n">
        <v>36626</v>
      </c>
      <c r="B55" s="100" t="n">
        <v>88.625</v>
      </c>
      <c r="C55" s="100" t="n">
        <v>88.625</v>
      </c>
      <c r="D55" s="100" t="n">
        <v>86</v>
      </c>
      <c r="E55" s="100" t="n">
        <v>86.062</v>
      </c>
      <c r="F55" s="100" t="n">
        <v>30342700</v>
      </c>
      <c r="G55" s="100" t="n">
        <v>40423124.4499862</v>
      </c>
      <c r="H55" s="100" t="n">
        <v>2.625</v>
      </c>
      <c r="I55" s="100" t="n">
        <v>115</v>
      </c>
      <c r="J55" s="100" t="n">
        <v>84.937</v>
      </c>
      <c r="K55" s="100" t="n">
        <v>92</v>
      </c>
      <c r="L55" s="100" t="n">
        <v>84.937</v>
      </c>
      <c r="M55" s="100" t="n">
        <v>94.9287033081055</v>
      </c>
      <c r="N55" s="100" t="n">
        <v>115</v>
      </c>
      <c r="O55" s="100" t="n">
        <v>84.937</v>
      </c>
      <c r="P55" s="100" t="n">
        <v>33.2358823407693</v>
      </c>
      <c r="Q55" s="100" t="n">
        <v>96.4085752408554</v>
      </c>
      <c r="R55" s="100" t="n">
        <v>89.3899407407408</v>
      </c>
      <c r="S55" s="100" t="n">
        <v>303.427</v>
      </c>
      <c r="T55" s="100" t="n">
        <v>404.231244499862</v>
      </c>
      <c r="U55" s="100" t="n">
        <v>30.3427</v>
      </c>
      <c r="V55" s="100" t="n">
        <v>40.4231244499862</v>
      </c>
      <c r="W55" s="100" t="n">
        <v>0.303427</v>
      </c>
      <c r="X55" s="100" t="n">
        <v>0.404231244499862</v>
      </c>
      <c r="Y55" s="100" t="n">
        <v>-2.8909227848053</v>
      </c>
      <c r="Z55" s="100" t="n">
        <v>88.8178066763232</v>
      </c>
      <c r="AA55" s="100" t="n">
        <v>84.6383098163515</v>
      </c>
      <c r="AB55" s="100" t="n">
        <v>34.2749977111816</v>
      </c>
      <c r="AC55" s="100" t="n">
        <v>88.8178066763232</v>
      </c>
      <c r="AD55" s="100" t="n">
        <v>-16.1202608123122</v>
      </c>
      <c r="AE55" s="100" t="n">
        <v>15.9281180260153</v>
      </c>
      <c r="AF55" s="100" t="n">
        <v>38.8849754333496</v>
      </c>
      <c r="AG55" s="100" t="n">
        <v>55.4346281115263</v>
      </c>
      <c r="AH55" s="100" t="n">
        <v>-95.3125</v>
      </c>
      <c r="AI55" s="100" t="n">
        <v>0</v>
      </c>
      <c r="AJ55" s="100" t="n">
        <v>0.0864633211670991</v>
      </c>
      <c r="AK55" s="100" t="n">
        <v>-0.0040832394734025</v>
      </c>
      <c r="AL55" s="100" t="n">
        <v>109.115848651166</v>
      </c>
      <c r="AM55" s="100" t="n">
        <v>82.9266775939511</v>
      </c>
      <c r="AN55" s="100" t="n">
        <v>13.0506563269999</v>
      </c>
      <c r="AO55" s="100" t="n">
        <v>20.9995346069336</v>
      </c>
      <c r="AP55" s="100" t="n">
        <v>25.3752934056749</v>
      </c>
      <c r="AQ55" s="100" t="n">
        <v>94.9287033081055</v>
      </c>
      <c r="AR55" s="100" t="n">
        <v>-6.30370330810547</v>
      </c>
      <c r="AS55" s="100" t="n">
        <v>-8.92870330810547</v>
      </c>
      <c r="AT55" s="100" t="n">
        <v>0</v>
      </c>
      <c r="AU55" s="100" t="n">
        <v>20</v>
      </c>
      <c r="AV55" s="100" t="n">
        <v>-20</v>
      </c>
      <c r="AW55" s="100" t="n">
        <v>25</v>
      </c>
      <c r="BC55" s="100" t="n">
        <v>75</v>
      </c>
      <c r="BD55" s="100" t="n">
        <v>-80</v>
      </c>
      <c r="BE55" s="100" t="n">
        <v>80</v>
      </c>
    </row>
    <row r="56" customFormat="false" ht="13.2" hidden="false" customHeight="true" outlineLevel="0" collapsed="false">
      <c r="A56" s="99" t="n">
        <v>36627</v>
      </c>
      <c r="B56" s="100" t="n">
        <v>85.125</v>
      </c>
      <c r="C56" s="100" t="n">
        <v>86.062</v>
      </c>
      <c r="D56" s="100" t="n">
        <v>83.5</v>
      </c>
      <c r="E56" s="100" t="n">
        <v>83.875</v>
      </c>
      <c r="F56" s="100" t="n">
        <v>35980900</v>
      </c>
      <c r="G56" s="100" t="n">
        <v>40206430.5743771</v>
      </c>
      <c r="H56" s="100" t="n">
        <v>2.562</v>
      </c>
      <c r="I56" s="100" t="n">
        <v>115</v>
      </c>
      <c r="J56" s="100" t="n">
        <v>83.5</v>
      </c>
      <c r="K56" s="100" t="n">
        <v>89.375</v>
      </c>
      <c r="L56" s="100" t="n">
        <v>83.5</v>
      </c>
      <c r="M56" s="100" t="n">
        <v>92.9189376831055</v>
      </c>
      <c r="N56" s="100" t="n">
        <v>115</v>
      </c>
      <c r="O56" s="100" t="n">
        <v>84.8669024390244</v>
      </c>
      <c r="P56" s="100" t="n">
        <v>26.7215649761444</v>
      </c>
      <c r="Q56" s="100" t="n">
        <v>95.7971813266674</v>
      </c>
      <c r="R56" s="100" t="n">
        <v>87.5516271604938</v>
      </c>
      <c r="S56" s="100" t="n">
        <v>359.809</v>
      </c>
      <c r="T56" s="100" t="n">
        <v>402.064305743771</v>
      </c>
      <c r="U56" s="100" t="n">
        <v>35.9809</v>
      </c>
      <c r="V56" s="100" t="n">
        <v>40.2064305743771</v>
      </c>
      <c r="W56" s="100" t="n">
        <v>0.359809</v>
      </c>
      <c r="X56" s="100" t="n">
        <v>0.402064305743771</v>
      </c>
      <c r="Y56" s="100" t="n">
        <v>-2.81198930740356</v>
      </c>
      <c r="Z56" s="100" t="n">
        <v>87.1702017548028</v>
      </c>
      <c r="AA56" s="100" t="n">
        <v>82.4790346459605</v>
      </c>
      <c r="AB56" s="100" t="n">
        <v>32.3056144714356</v>
      </c>
      <c r="AC56" s="100" t="n">
        <v>87.1702017548028</v>
      </c>
      <c r="AD56" s="100" t="n">
        <v>-18.5175067992304</v>
      </c>
      <c r="AE56" s="100" t="n">
        <v>6.38297872340426</v>
      </c>
      <c r="AF56" s="100" t="n">
        <v>28.0509738922119</v>
      </c>
      <c r="AG56" s="100" t="n">
        <v>46.3067411689806</v>
      </c>
      <c r="AH56" s="100" t="n">
        <v>-98.5257695482958</v>
      </c>
      <c r="AI56" s="100" t="n">
        <v>0</v>
      </c>
      <c r="AJ56" s="100" t="n">
        <v>-0.0890875180210353</v>
      </c>
      <c r="AK56" s="100" t="n">
        <v>-0.14641398191452</v>
      </c>
      <c r="AL56" s="100" t="n">
        <v>109.137389777867</v>
      </c>
      <c r="AM56" s="100" t="n">
        <v>81.720123649867</v>
      </c>
      <c r="AN56" s="100" t="n">
        <v>11.4193242861249</v>
      </c>
      <c r="AO56" s="100" t="n">
        <v>30.5720958709717</v>
      </c>
      <c r="AP56" s="100" t="n">
        <v>27.9047760024989</v>
      </c>
      <c r="AQ56" s="100" t="n">
        <v>92.9189376831055</v>
      </c>
      <c r="AR56" s="100" t="n">
        <v>-6.85693768310547</v>
      </c>
      <c r="AS56" s="100" t="n">
        <v>-9.41893768310547</v>
      </c>
      <c r="AT56" s="100" t="n">
        <v>0</v>
      </c>
      <c r="AU56" s="100" t="n">
        <v>20</v>
      </c>
      <c r="AV56" s="100" t="n">
        <v>-20</v>
      </c>
      <c r="AW56" s="100" t="n">
        <v>25</v>
      </c>
      <c r="BC56" s="100" t="n">
        <v>75</v>
      </c>
      <c r="BD56" s="100" t="n">
        <v>-80</v>
      </c>
      <c r="BE56" s="100" t="n">
        <v>80</v>
      </c>
    </row>
    <row r="57" customFormat="false" ht="13.2" hidden="false" customHeight="true" outlineLevel="0" collapsed="false">
      <c r="A57" s="99" t="n">
        <v>36628</v>
      </c>
      <c r="B57" s="100" t="n">
        <v>82.125</v>
      </c>
      <c r="C57" s="100" t="n">
        <v>82.25</v>
      </c>
      <c r="D57" s="100" t="n">
        <v>78.75</v>
      </c>
      <c r="E57" s="100" t="n">
        <v>79.375</v>
      </c>
      <c r="F57" s="100" t="n">
        <v>76508900</v>
      </c>
      <c r="G57" s="100" t="n">
        <v>41977282.7414807</v>
      </c>
      <c r="H57" s="100" t="n">
        <v>3.5</v>
      </c>
      <c r="I57" s="100" t="n">
        <v>115</v>
      </c>
      <c r="J57" s="100" t="n">
        <v>78.75</v>
      </c>
      <c r="K57" s="100" t="n">
        <v>89.375</v>
      </c>
      <c r="L57" s="100" t="n">
        <v>78.75</v>
      </c>
      <c r="M57" s="100" t="n">
        <v>90.4563980102539</v>
      </c>
      <c r="N57" s="100" t="n">
        <v>115</v>
      </c>
      <c r="O57" s="100" t="n">
        <v>84.5685169541939</v>
      </c>
      <c r="P57" s="100" t="n">
        <v>19.3479924957894</v>
      </c>
      <c r="Q57" s="100" t="n">
        <v>94.9960993107324</v>
      </c>
      <c r="R57" s="100" t="n">
        <v>84.8260847736626</v>
      </c>
      <c r="S57" s="100" t="n">
        <v>765.089</v>
      </c>
      <c r="T57" s="100" t="n">
        <v>419.772827414807</v>
      </c>
      <c r="U57" s="100" t="n">
        <v>76.5089</v>
      </c>
      <c r="V57" s="100" t="n">
        <v>41.9772827414807</v>
      </c>
      <c r="W57" s="100" t="n">
        <v>0.765089</v>
      </c>
      <c r="X57" s="100" t="n">
        <v>0.419772827414807</v>
      </c>
      <c r="Y57" s="100" t="n">
        <v>-2.90369462966919</v>
      </c>
      <c r="Z57" s="100" t="n">
        <v>84.5717984945557</v>
      </c>
      <c r="AA57" s="100" t="n">
        <v>80.6084406455233</v>
      </c>
      <c r="AB57" s="100" t="n">
        <v>17.9006004333496</v>
      </c>
      <c r="AC57" s="100" t="n">
        <v>84.5717984945557</v>
      </c>
      <c r="AD57" s="100" t="n">
        <v>-20.3450040354192</v>
      </c>
      <c r="AE57" s="100" t="n">
        <v>5.88235294117647</v>
      </c>
      <c r="AF57" s="100" t="n">
        <v>20.6614322662354</v>
      </c>
      <c r="AG57" s="100" t="n">
        <v>37.758303028001</v>
      </c>
      <c r="AH57" s="100" t="n">
        <v>-97.907949790795</v>
      </c>
      <c r="AI57" s="100" t="n">
        <v>-1</v>
      </c>
      <c r="AJ57" s="100" t="n">
        <v>-0.690228875163893</v>
      </c>
      <c r="AK57" s="100" t="n">
        <v>-0.745775163173676</v>
      </c>
      <c r="AL57" s="100" t="n">
        <v>109.392294551662</v>
      </c>
      <c r="AM57" s="100" t="n">
        <v>79.8989957315409</v>
      </c>
      <c r="AN57" s="100" t="n">
        <v>9.99190875035929</v>
      </c>
      <c r="AO57" s="100" t="n">
        <v>38.3359489440918</v>
      </c>
      <c r="AP57" s="100" t="n">
        <v>31.7478647934963</v>
      </c>
      <c r="AQ57" s="100" t="n">
        <v>90.4564056396484</v>
      </c>
      <c r="AR57" s="100" t="n">
        <v>-8.20640563964844</v>
      </c>
      <c r="AS57" s="100" t="n">
        <v>-11.7064056396484</v>
      </c>
      <c r="AT57" s="100" t="n">
        <v>0</v>
      </c>
      <c r="AU57" s="100" t="n">
        <v>20</v>
      </c>
      <c r="AV57" s="100" t="n">
        <v>-20</v>
      </c>
      <c r="AW57" s="100" t="n">
        <v>25</v>
      </c>
      <c r="BC57" s="100" t="n">
        <v>75</v>
      </c>
      <c r="BD57" s="100" t="n">
        <v>-80</v>
      </c>
      <c r="BE57" s="100" t="n">
        <v>80</v>
      </c>
    </row>
    <row r="58" customFormat="false" ht="13.2" hidden="false" customHeight="true" outlineLevel="0" collapsed="false">
      <c r="A58" s="99" t="n">
        <v>36629</v>
      </c>
      <c r="B58" s="100" t="n">
        <v>80.875</v>
      </c>
      <c r="C58" s="100" t="n">
        <v>82.25</v>
      </c>
      <c r="D58" s="100" t="n">
        <v>79</v>
      </c>
      <c r="E58" s="100" t="n">
        <v>79.25</v>
      </c>
      <c r="F58" s="100" t="n">
        <v>47158100</v>
      </c>
      <c r="G58" s="100" t="n">
        <v>42230005.5345792</v>
      </c>
      <c r="H58" s="100" t="n">
        <v>3.25</v>
      </c>
      <c r="I58" s="100" t="n">
        <v>115</v>
      </c>
      <c r="J58" s="100" t="n">
        <v>78.75</v>
      </c>
      <c r="K58" s="100" t="n">
        <v>89.375</v>
      </c>
      <c r="L58" s="100" t="n">
        <v>78.75</v>
      </c>
      <c r="M58" s="100" t="n">
        <v>88.4188690185547</v>
      </c>
      <c r="N58" s="100" t="n">
        <v>115</v>
      </c>
      <c r="O58" s="100" t="n">
        <v>84.2846868588674</v>
      </c>
      <c r="P58" s="100" t="n">
        <v>13.4596777206578</v>
      </c>
      <c r="Q58" s="100" t="n">
        <v>94.2279969053308</v>
      </c>
      <c r="R58" s="100" t="n">
        <v>82.9673898491084</v>
      </c>
      <c r="S58" s="100" t="n">
        <v>471.581</v>
      </c>
      <c r="T58" s="100" t="n">
        <v>422.300055345792</v>
      </c>
      <c r="U58" s="100" t="n">
        <v>47.1581</v>
      </c>
      <c r="V58" s="100" t="n">
        <v>42.2300055345792</v>
      </c>
      <c r="W58" s="100" t="n">
        <v>0.471581</v>
      </c>
      <c r="X58" s="100" t="n">
        <v>0.422300055345792</v>
      </c>
      <c r="Y58" s="100" t="n">
        <v>-2.81172513961792</v>
      </c>
      <c r="Z58" s="100" t="n">
        <v>82.7978630897338</v>
      </c>
      <c r="AA58" s="100" t="n">
        <v>78.5847771390575</v>
      </c>
      <c r="AB58" s="100" t="n">
        <v>17.9229049682617</v>
      </c>
      <c r="AC58" s="100" t="n">
        <v>82.7978630897338</v>
      </c>
      <c r="AD58" s="100" t="n">
        <v>-22.5633354833959</v>
      </c>
      <c r="AE58" s="100" t="n">
        <v>4.70588235294118</v>
      </c>
      <c r="AF58" s="100" t="n">
        <v>15.3429145812988</v>
      </c>
      <c r="AG58" s="100" t="n">
        <v>30.2865055376658</v>
      </c>
      <c r="AH58" s="100" t="n">
        <v>-98.3050847457627</v>
      </c>
      <c r="AI58" s="100" t="n">
        <v>-1</v>
      </c>
      <c r="AJ58" s="100" t="n">
        <v>-0.926019375163893</v>
      </c>
      <c r="AK58" s="100" t="n">
        <v>-0.62089741230011</v>
      </c>
      <c r="AL58" s="100" t="n">
        <v>109.603063783787</v>
      </c>
      <c r="AM58" s="100" t="n">
        <v>78.1862123392598</v>
      </c>
      <c r="AN58" s="100" t="n">
        <v>8.74292015656438</v>
      </c>
      <c r="AO58" s="100" t="n">
        <v>33.5439567565918</v>
      </c>
      <c r="AP58" s="100" t="n">
        <v>35.110567576689</v>
      </c>
      <c r="AQ58" s="100" t="n">
        <v>88.4188766479492</v>
      </c>
      <c r="AR58" s="100" t="n">
        <v>-6.16887664794922</v>
      </c>
      <c r="AS58" s="100" t="n">
        <v>-9.41887664794922</v>
      </c>
      <c r="AT58" s="100" t="n">
        <v>0</v>
      </c>
      <c r="AU58" s="100" t="n">
        <v>20</v>
      </c>
      <c r="AV58" s="100" t="n">
        <v>-20</v>
      </c>
      <c r="AW58" s="100" t="n">
        <v>25</v>
      </c>
      <c r="BC58" s="100" t="n">
        <v>75</v>
      </c>
      <c r="BD58" s="100" t="n">
        <v>-80</v>
      </c>
      <c r="BE58" s="100" t="n">
        <v>80</v>
      </c>
    </row>
    <row r="59" customFormat="false" ht="13.2" hidden="false" customHeight="true" outlineLevel="0" collapsed="false">
      <c r="A59" s="99" t="n">
        <v>36630</v>
      </c>
      <c r="B59" s="100" t="n">
        <v>79.125</v>
      </c>
      <c r="C59" s="100" t="n">
        <v>79.5</v>
      </c>
      <c r="D59" s="100" t="n">
        <v>73.25</v>
      </c>
      <c r="E59" s="100" t="n">
        <v>74.125</v>
      </c>
      <c r="F59" s="100" t="n">
        <v>75610700</v>
      </c>
      <c r="G59" s="100" t="n">
        <v>43858332.093868</v>
      </c>
      <c r="H59" s="100" t="n">
        <v>6.25</v>
      </c>
      <c r="I59" s="100" t="n">
        <v>115</v>
      </c>
      <c r="J59" s="100" t="n">
        <v>73.25</v>
      </c>
      <c r="K59" s="100" t="n">
        <v>88.625</v>
      </c>
      <c r="L59" s="100" t="n">
        <v>73.25</v>
      </c>
      <c r="M59" s="100" t="n">
        <v>85.8199844360352</v>
      </c>
      <c r="N59" s="100" t="n">
        <v>115</v>
      </c>
      <c r="O59" s="100" t="n">
        <v>83.7464094511178</v>
      </c>
      <c r="P59" s="100" t="n">
        <v>6.63467764343499</v>
      </c>
      <c r="Q59" s="100" t="n">
        <v>93.2473629099488</v>
      </c>
      <c r="R59" s="100" t="n">
        <v>80.0199265660723</v>
      </c>
      <c r="S59" s="100" t="n">
        <v>756.107</v>
      </c>
      <c r="T59" s="100" t="n">
        <v>438.58332093868</v>
      </c>
      <c r="U59" s="100" t="n">
        <v>75.6107</v>
      </c>
      <c r="V59" s="100" t="n">
        <v>43.858332093868</v>
      </c>
      <c r="W59" s="100" t="n">
        <v>0.756107</v>
      </c>
      <c r="X59" s="100" t="n">
        <v>0.43858332093868</v>
      </c>
      <c r="Y59" s="100" t="n">
        <v>-2.92213320732117</v>
      </c>
      <c r="Z59" s="100" t="n">
        <v>79.9069061727635</v>
      </c>
      <c r="AA59" s="100" t="n">
        <v>79.5002920465072</v>
      </c>
      <c r="AB59" s="100" t="n">
        <v>18.8552055358887</v>
      </c>
      <c r="AC59" s="100" t="n">
        <v>79.9069061727635</v>
      </c>
      <c r="AD59" s="100" t="n">
        <v>-20.6045562581147</v>
      </c>
      <c r="AE59" s="100" t="n">
        <v>5.69105691056911</v>
      </c>
      <c r="AF59" s="100" t="n">
        <v>12.1256284713745</v>
      </c>
      <c r="AG59" s="100" t="n">
        <v>24.2328788043702</v>
      </c>
      <c r="AH59" s="100" t="n">
        <v>-96.2365591397849</v>
      </c>
      <c r="AI59" s="100" t="n">
        <v>-2</v>
      </c>
      <c r="AJ59" s="100" t="n">
        <v>-1.53090497516389</v>
      </c>
      <c r="AK59" s="100" t="n">
        <v>-1.21256124973297</v>
      </c>
      <c r="AL59" s="100" t="n">
        <v>110.130333230505</v>
      </c>
      <c r="AM59" s="100" t="n">
        <v>75.730186178675</v>
      </c>
      <c r="AN59" s="100" t="n">
        <v>7.65005513699383</v>
      </c>
      <c r="AO59" s="100" t="n">
        <v>40.850959777832</v>
      </c>
      <c r="AP59" s="100" t="n">
        <v>39.278501872357</v>
      </c>
      <c r="AQ59" s="100" t="n">
        <v>85.8199920654297</v>
      </c>
      <c r="AR59" s="100" t="n">
        <v>-6.31999206542969</v>
      </c>
      <c r="AS59" s="100" t="n">
        <v>-12.5699920654297</v>
      </c>
      <c r="AT59" s="100" t="n">
        <v>0</v>
      </c>
      <c r="AU59" s="100" t="n">
        <v>20</v>
      </c>
      <c r="AV59" s="100" t="n">
        <v>-20</v>
      </c>
      <c r="AW59" s="100" t="n">
        <v>25</v>
      </c>
      <c r="BC59" s="100" t="n">
        <v>75</v>
      </c>
      <c r="BD59" s="100" t="n">
        <v>-80</v>
      </c>
      <c r="BE59" s="100" t="n">
        <v>80</v>
      </c>
    </row>
    <row r="60" customFormat="false" ht="13.2" hidden="false" customHeight="true" outlineLevel="0" collapsed="false">
      <c r="A60" s="99" t="n">
        <v>36633</v>
      </c>
      <c r="B60" s="100" t="n">
        <v>74.25</v>
      </c>
      <c r="C60" s="100" t="n">
        <v>76</v>
      </c>
      <c r="D60" s="100" t="n">
        <v>73</v>
      </c>
      <c r="E60" s="100" t="n">
        <v>75.875</v>
      </c>
      <c r="F60" s="100" t="n">
        <v>59886500</v>
      </c>
      <c r="G60" s="100" t="n">
        <v>44640193.9429476</v>
      </c>
      <c r="H60" s="100" t="n">
        <v>3</v>
      </c>
      <c r="I60" s="100" t="n">
        <v>115</v>
      </c>
      <c r="J60" s="100" t="n">
        <v>73</v>
      </c>
      <c r="K60" s="100" t="n">
        <v>86.062</v>
      </c>
      <c r="L60" s="100" t="n">
        <v>73</v>
      </c>
      <c r="M60" s="100" t="n">
        <v>84.0118026733398</v>
      </c>
      <c r="N60" s="100" t="n">
        <v>115</v>
      </c>
      <c r="O60" s="100" t="n">
        <v>83.2221943559413</v>
      </c>
      <c r="P60" s="100" t="n">
        <v>2.48477923945698</v>
      </c>
      <c r="Q60" s="100" t="n">
        <v>92.3999305728781</v>
      </c>
      <c r="R60" s="100" t="n">
        <v>78.6382843773815</v>
      </c>
      <c r="S60" s="100" t="n">
        <v>598.865</v>
      </c>
      <c r="T60" s="100" t="n">
        <v>446.401939429476</v>
      </c>
      <c r="U60" s="100" t="n">
        <v>59.8865</v>
      </c>
      <c r="V60" s="100" t="n">
        <v>44.6401939429476</v>
      </c>
      <c r="W60" s="100" t="n">
        <v>0.598865</v>
      </c>
      <c r="X60" s="100" t="n">
        <v>0.446401939429476</v>
      </c>
      <c r="Y60" s="100" t="n">
        <v>-2.7081925868988</v>
      </c>
      <c r="Z60" s="100" t="n">
        <v>78.5629350270442</v>
      </c>
      <c r="AA60" s="100" t="n">
        <v>81.388495204785</v>
      </c>
      <c r="AB60" s="100" t="n">
        <v>21.3111114501953</v>
      </c>
      <c r="AC60" s="100" t="n">
        <v>78.5629350270442</v>
      </c>
      <c r="AD60" s="100" t="n">
        <v>-17.9653701460256</v>
      </c>
      <c r="AE60" s="100" t="n">
        <v>22.0104118817945</v>
      </c>
      <c r="AF60" s="100" t="n">
        <v>15.4205560684204</v>
      </c>
      <c r="AG60" s="100" t="n">
        <v>21.2954369294588</v>
      </c>
      <c r="AH60" s="100" t="n">
        <v>-84.8684210526316</v>
      </c>
      <c r="AI60" s="100" t="n">
        <v>-1</v>
      </c>
      <c r="AJ60" s="100" t="n">
        <v>-1.20651976683056</v>
      </c>
      <c r="AK60" s="100" t="n">
        <v>-0.801547646522522</v>
      </c>
      <c r="AL60" s="100" t="n">
        <v>110.331648568665</v>
      </c>
      <c r="AM60" s="100" t="n">
        <v>73.8649304108276</v>
      </c>
      <c r="AN60" s="100" t="n">
        <v>6.6937982448696</v>
      </c>
      <c r="AO60" s="100" t="n">
        <v>36.7862586975098</v>
      </c>
      <c r="AP60" s="100" t="n">
        <v>43.0199140969469</v>
      </c>
      <c r="AQ60" s="100" t="n">
        <v>84.0118103027344</v>
      </c>
      <c r="AR60" s="100" t="n">
        <v>-8.01181030273438</v>
      </c>
      <c r="AS60" s="100" t="n">
        <v>-11.0118103027344</v>
      </c>
      <c r="AT60" s="100" t="n">
        <v>0</v>
      </c>
      <c r="AU60" s="100" t="n">
        <v>20</v>
      </c>
      <c r="AV60" s="100" t="n">
        <v>-20</v>
      </c>
      <c r="AW60" s="100" t="n">
        <v>25</v>
      </c>
      <c r="BC60" s="100" t="n">
        <v>75</v>
      </c>
      <c r="BD60" s="100" t="n">
        <v>-80</v>
      </c>
      <c r="BE60" s="100" t="n">
        <v>80</v>
      </c>
    </row>
    <row r="61" customFormat="false" ht="13.2" hidden="false" customHeight="true" outlineLevel="0" collapsed="false">
      <c r="A61" s="99" t="n">
        <v>36634</v>
      </c>
      <c r="B61" s="100" t="n">
        <v>76.5</v>
      </c>
      <c r="C61" s="100" t="n">
        <v>81.937</v>
      </c>
      <c r="D61" s="100" t="n">
        <v>75.875</v>
      </c>
      <c r="E61" s="100" t="n">
        <v>80.562</v>
      </c>
      <c r="F61" s="100" t="n">
        <v>45901000</v>
      </c>
      <c r="G61" s="100" t="n">
        <v>44701696.677438</v>
      </c>
      <c r="H61" s="100" t="n">
        <v>6.062</v>
      </c>
      <c r="I61" s="100" t="n">
        <v>115</v>
      </c>
      <c r="J61" s="100" t="n">
        <v>73</v>
      </c>
      <c r="K61" s="100" t="n">
        <v>82.25</v>
      </c>
      <c r="L61" s="100" t="n">
        <v>73</v>
      </c>
      <c r="M61" s="100" t="n">
        <v>83.3845672607422</v>
      </c>
      <c r="N61" s="100" t="n">
        <v>115</v>
      </c>
      <c r="O61" s="100" t="n">
        <v>82.7235507288222</v>
      </c>
      <c r="P61" s="100" t="n">
        <v>2.04798404671567</v>
      </c>
      <c r="Q61" s="100" t="n">
        <v>91.8224705449328</v>
      </c>
      <c r="R61" s="100" t="n">
        <v>79.2795229182543</v>
      </c>
      <c r="S61" s="100" t="n">
        <v>459.01</v>
      </c>
      <c r="T61" s="100" t="n">
        <v>447.01696677438</v>
      </c>
      <c r="U61" s="100" t="n">
        <v>45.901</v>
      </c>
      <c r="V61" s="100" t="n">
        <v>44.701696677438</v>
      </c>
      <c r="W61" s="100" t="n">
        <v>0.45901</v>
      </c>
      <c r="X61" s="100" t="n">
        <v>0.44701696677438</v>
      </c>
      <c r="Y61" s="100" t="n">
        <v>-2.108567237854</v>
      </c>
      <c r="Z61" s="100" t="n">
        <v>79.2292876965305</v>
      </c>
      <c r="AA61" s="100" t="n">
        <v>85.0611963312198</v>
      </c>
      <c r="AB61" s="100" t="n">
        <v>24.0865821838379</v>
      </c>
      <c r="AC61" s="100" t="n">
        <v>79.2292876965305</v>
      </c>
      <c r="AD61" s="100" t="n">
        <v>-13.9145794412177</v>
      </c>
      <c r="AE61" s="100" t="n">
        <v>81.7513513513513</v>
      </c>
      <c r="AF61" s="100" t="n">
        <v>37.5308227539063</v>
      </c>
      <c r="AG61" s="100" t="n">
        <v>26.7072319938529</v>
      </c>
      <c r="AH61" s="100" t="n">
        <v>-53.8198473282443</v>
      </c>
      <c r="AI61" s="100" t="n">
        <v>-1</v>
      </c>
      <c r="AJ61" s="100" t="n">
        <v>-0.898948235982654</v>
      </c>
      <c r="AK61" s="100" t="n">
        <v>-0.264651745557785</v>
      </c>
      <c r="AL61" s="100" t="n">
        <v>110.366182499993</v>
      </c>
      <c r="AM61" s="100" t="n">
        <v>72.7049081982488</v>
      </c>
      <c r="AN61" s="100" t="n">
        <v>18.0993202475008</v>
      </c>
      <c r="AO61" s="100" t="n">
        <v>32.1879730224609</v>
      </c>
      <c r="AP61" s="100" t="n">
        <v>41.1444660286798</v>
      </c>
      <c r="AQ61" s="100" t="n">
        <v>83.3845748901367</v>
      </c>
      <c r="AR61" s="100" t="n">
        <v>-1.44757489013672</v>
      </c>
      <c r="AS61" s="100" t="n">
        <v>-7.50957489013672</v>
      </c>
      <c r="AT61" s="100" t="n">
        <v>0</v>
      </c>
      <c r="AU61" s="100" t="n">
        <v>20</v>
      </c>
      <c r="AV61" s="100" t="n">
        <v>-20</v>
      </c>
      <c r="AW61" s="100" t="n">
        <v>25</v>
      </c>
      <c r="BC61" s="100" t="n">
        <v>75</v>
      </c>
      <c r="BD61" s="100" t="n">
        <v>-80</v>
      </c>
      <c r="BE61" s="100" t="n">
        <v>80</v>
      </c>
    </row>
    <row r="62" customFormat="false" ht="13.2" hidden="false" customHeight="true" outlineLevel="0" collapsed="false">
      <c r="A62" s="99" t="n">
        <v>36635</v>
      </c>
      <c r="B62" s="100" t="n">
        <v>81.437</v>
      </c>
      <c r="C62" s="100" t="n">
        <v>81.5</v>
      </c>
      <c r="D62" s="100" t="n">
        <v>78.125</v>
      </c>
      <c r="E62" s="100" t="n">
        <v>78.687</v>
      </c>
      <c r="F62" s="100" t="n">
        <v>26857700</v>
      </c>
      <c r="G62" s="100" t="n">
        <v>43831257.8151239</v>
      </c>
      <c r="H62" s="100" t="n">
        <v>3.375</v>
      </c>
      <c r="I62" s="100" t="n">
        <v>115</v>
      </c>
      <c r="J62" s="100" t="n">
        <v>73</v>
      </c>
      <c r="K62" s="100" t="n">
        <v>82.25</v>
      </c>
      <c r="L62" s="100" t="n">
        <v>73</v>
      </c>
      <c r="M62" s="100" t="n">
        <v>82.5304641723633</v>
      </c>
      <c r="N62" s="100" t="n">
        <v>115</v>
      </c>
      <c r="O62" s="100" t="n">
        <v>82.2492311810748</v>
      </c>
      <c r="P62" s="100" t="n">
        <v>0.858706532489114</v>
      </c>
      <c r="Q62" s="100" t="n">
        <v>91.1817158842044</v>
      </c>
      <c r="R62" s="100" t="n">
        <v>79.0820152788362</v>
      </c>
      <c r="S62" s="100" t="n">
        <v>268.577</v>
      </c>
      <c r="T62" s="100" t="n">
        <v>438.312578151239</v>
      </c>
      <c r="U62" s="100" t="n">
        <v>26.8577</v>
      </c>
      <c r="V62" s="100" t="n">
        <v>43.8312578151239</v>
      </c>
      <c r="W62" s="100" t="n">
        <v>0.268577</v>
      </c>
      <c r="X62" s="100" t="n">
        <v>0.438312578151239</v>
      </c>
      <c r="Y62" s="100" t="n">
        <v>-1.71260094642639</v>
      </c>
      <c r="Z62" s="100" t="n">
        <v>79.0485227644164</v>
      </c>
      <c r="AA62" s="100" t="n">
        <v>87.093741612191</v>
      </c>
      <c r="AB62" s="100" t="n">
        <v>25.0303421020508</v>
      </c>
      <c r="AC62" s="100" t="n">
        <v>79.0485227644164</v>
      </c>
      <c r="AD62" s="100" t="n">
        <v>-11.7140524805442</v>
      </c>
      <c r="AE62" s="100" t="n">
        <v>61.4810810810811</v>
      </c>
      <c r="AF62" s="100" t="n">
        <v>45.5142402648926</v>
      </c>
      <c r="AG62" s="100" t="n">
        <v>32.9762336896161</v>
      </c>
      <c r="AH62" s="100" t="n">
        <v>-65.2702290076336</v>
      </c>
      <c r="AI62" s="100" t="n">
        <v>-1</v>
      </c>
      <c r="AJ62" s="100" t="n">
        <v>-1.11778875450117</v>
      </c>
      <c r="AK62" s="100" t="n">
        <v>-0.308093577623367</v>
      </c>
      <c r="AL62" s="100" t="n">
        <v>110.467808521548</v>
      </c>
      <c r="AM62" s="100" t="n">
        <v>71.3497573964204</v>
      </c>
      <c r="AN62" s="100" t="n">
        <v>15.8369052165632</v>
      </c>
      <c r="AO62" s="100" t="n">
        <v>28.1644763946533</v>
      </c>
      <c r="AP62" s="100" t="n">
        <v>39.5034486642283</v>
      </c>
      <c r="AQ62" s="100" t="n">
        <v>82.5304718017578</v>
      </c>
      <c r="AR62" s="100" t="n">
        <v>-1.03047180175781</v>
      </c>
      <c r="AS62" s="100" t="n">
        <v>-4.40547180175781</v>
      </c>
      <c r="AT62" s="100" t="n">
        <v>0</v>
      </c>
      <c r="AU62" s="100" t="n">
        <v>20</v>
      </c>
      <c r="AV62" s="100" t="n">
        <v>-20</v>
      </c>
      <c r="AW62" s="100" t="n">
        <v>25</v>
      </c>
      <c r="BC62" s="100" t="n">
        <v>75</v>
      </c>
      <c r="BD62" s="100" t="n">
        <v>-80</v>
      </c>
      <c r="BE62" s="100" t="n">
        <v>80</v>
      </c>
    </row>
    <row r="63" customFormat="false" ht="13.2" hidden="false" customHeight="true" outlineLevel="0" collapsed="false">
      <c r="A63" s="99" t="n">
        <v>36636</v>
      </c>
      <c r="B63" s="100" t="n">
        <v>78.625</v>
      </c>
      <c r="C63" s="100" t="n">
        <v>79.875</v>
      </c>
      <c r="D63" s="100" t="n">
        <v>77.5</v>
      </c>
      <c r="E63" s="100" t="n">
        <v>78.937</v>
      </c>
      <c r="F63" s="100" t="n">
        <v>26130900</v>
      </c>
      <c r="G63" s="100" t="n">
        <v>42967825.7265813</v>
      </c>
      <c r="H63" s="100" t="n">
        <v>2.375</v>
      </c>
      <c r="I63" s="100" t="n">
        <v>115</v>
      </c>
      <c r="J63" s="100" t="n">
        <v>73</v>
      </c>
      <c r="K63" s="100" t="n">
        <v>81.937</v>
      </c>
      <c r="L63" s="100" t="n">
        <v>73</v>
      </c>
      <c r="M63" s="100" t="n">
        <v>81.8771057128906</v>
      </c>
      <c r="N63" s="100" t="n">
        <v>115</v>
      </c>
      <c r="O63" s="100" t="n">
        <v>81.7980491722419</v>
      </c>
      <c r="P63" s="100" t="n">
        <v>0.238108119185226</v>
      </c>
      <c r="Q63" s="100" t="n">
        <v>90.5844126703408</v>
      </c>
      <c r="R63" s="100" t="n">
        <v>79.0336768525575</v>
      </c>
      <c r="S63" s="100" t="n">
        <v>261.309</v>
      </c>
      <c r="T63" s="100" t="n">
        <v>429.678257265813</v>
      </c>
      <c r="U63" s="100" t="n">
        <v>26.1309</v>
      </c>
      <c r="V63" s="100" t="n">
        <v>42.9678257265813</v>
      </c>
      <c r="W63" s="100" t="n">
        <v>0.261309</v>
      </c>
      <c r="X63" s="100" t="n">
        <v>0.429678257265813</v>
      </c>
      <c r="Y63" s="100" t="n">
        <v>-1.32552576065063</v>
      </c>
      <c r="Z63" s="100" t="n">
        <v>79.0113461526735</v>
      </c>
      <c r="AA63" s="100" t="n">
        <v>87.5998897884871</v>
      </c>
      <c r="AB63" s="100" t="n">
        <v>20.826301574707</v>
      </c>
      <c r="AC63" s="100" t="n">
        <v>79.0113461526735</v>
      </c>
      <c r="AD63" s="100" t="n">
        <v>-11.184367955471</v>
      </c>
      <c r="AE63" s="100" t="n">
        <v>66.4316884860691</v>
      </c>
      <c r="AF63" s="100" t="n">
        <v>52.4867210388184</v>
      </c>
      <c r="AG63" s="100" t="n">
        <v>39.4797294338915</v>
      </c>
      <c r="AH63" s="100" t="n">
        <v>-63.7435114503817</v>
      </c>
      <c r="AI63" s="100" t="n">
        <v>-1</v>
      </c>
      <c r="AJ63" s="100" t="n">
        <v>-1.08346100376433</v>
      </c>
      <c r="AK63" s="100" t="n">
        <v>-0.240198880434036</v>
      </c>
      <c r="AL63" s="100" t="n">
        <v>110.524722425892</v>
      </c>
      <c r="AM63" s="100" t="n">
        <v>70.1248594832875</v>
      </c>
      <c r="AN63" s="100" t="n">
        <v>13.8572920644928</v>
      </c>
      <c r="AO63" s="100" t="n">
        <v>27.9333896636963</v>
      </c>
      <c r="AP63" s="100" t="n">
        <v>38.7758153505732</v>
      </c>
      <c r="AQ63" s="100" t="n">
        <v>81.8771133422852</v>
      </c>
      <c r="AR63" s="100" t="n">
        <v>-2.00211334228516</v>
      </c>
      <c r="AS63" s="100" t="n">
        <v>-4.37711334228516</v>
      </c>
      <c r="AT63" s="100" t="n">
        <v>0</v>
      </c>
      <c r="AU63" s="100" t="n">
        <v>20</v>
      </c>
      <c r="AV63" s="100" t="n">
        <v>-20</v>
      </c>
      <c r="AW63" s="100" t="n">
        <v>25</v>
      </c>
      <c r="BC63" s="100" t="n">
        <v>75</v>
      </c>
      <c r="BD63" s="100" t="n">
        <v>-80</v>
      </c>
      <c r="BE63" s="100" t="n">
        <v>80</v>
      </c>
    </row>
    <row r="64" customFormat="false" ht="13.2" hidden="false" customHeight="true" outlineLevel="0" collapsed="false">
      <c r="A64" s="99" t="n">
        <v>36640</v>
      </c>
      <c r="B64" s="100" t="n">
        <v>67.25</v>
      </c>
      <c r="C64" s="100" t="n">
        <v>68</v>
      </c>
      <c r="D64" s="100" t="n">
        <v>65</v>
      </c>
      <c r="E64" s="100" t="n">
        <v>66.625</v>
      </c>
      <c r="F64" s="100" t="n">
        <v>156848000</v>
      </c>
      <c r="G64" s="100" t="n">
        <v>48522956.1789432</v>
      </c>
      <c r="H64" s="100" t="n">
        <v>3</v>
      </c>
      <c r="I64" s="100" t="n">
        <v>115</v>
      </c>
      <c r="J64" s="100" t="n">
        <v>65</v>
      </c>
      <c r="K64" s="100" t="n">
        <v>81.937</v>
      </c>
      <c r="L64" s="100" t="n">
        <v>65</v>
      </c>
      <c r="M64" s="100" t="n">
        <v>79.1039962768555</v>
      </c>
      <c r="N64" s="100" t="n">
        <v>115</v>
      </c>
      <c r="O64" s="100" t="n">
        <v>80.9786321394496</v>
      </c>
      <c r="P64" s="100" t="n">
        <v>-5.51017193158723</v>
      </c>
      <c r="Q64" s="100" t="n">
        <v>89.4156608327632</v>
      </c>
      <c r="R64" s="100" t="n">
        <v>74.8974512350383</v>
      </c>
      <c r="S64" s="100" t="n">
        <v>1568.48</v>
      </c>
      <c r="T64" s="100" t="n">
        <v>485.229561789432</v>
      </c>
      <c r="U64" s="100" t="n">
        <v>156.848</v>
      </c>
      <c r="V64" s="100" t="n">
        <v>48.5229561789432</v>
      </c>
      <c r="W64" s="100" t="n">
        <v>1.56848</v>
      </c>
      <c r="X64" s="100" t="n">
        <v>0.485229561789432</v>
      </c>
      <c r="Y64" s="100" t="n">
        <v>-1.76297044754028</v>
      </c>
      <c r="Z64" s="100" t="n">
        <v>74.8825616240134</v>
      </c>
      <c r="AA64" s="100" t="n">
        <v>84.3103026591349</v>
      </c>
      <c r="AB64" s="100" t="n">
        <v>22.3165855407715</v>
      </c>
      <c r="AC64" s="100" t="n">
        <v>74.8825616240134</v>
      </c>
      <c r="AD64" s="100" t="n">
        <v>-13.9352450523098</v>
      </c>
      <c r="AE64" s="100" t="n">
        <v>9.59437916986479</v>
      </c>
      <c r="AF64" s="100" t="n">
        <v>38.1892738342285</v>
      </c>
      <c r="AG64" s="100" t="n">
        <v>39.0495763164451</v>
      </c>
      <c r="AH64" s="100" t="n">
        <v>-93.1216931216931</v>
      </c>
      <c r="AI64" s="100" t="n">
        <v>-3</v>
      </c>
      <c r="AJ64" s="100" t="n">
        <v>-1.410227670431</v>
      </c>
      <c r="AK64" s="100" t="n">
        <v>-3.70764017105103</v>
      </c>
      <c r="AL64" s="100" t="n">
        <v>111.265616830867</v>
      </c>
      <c r="AM64" s="100" t="n">
        <v>67.0717855128826</v>
      </c>
      <c r="AN64" s="100" t="n">
        <v>12.1251305564312</v>
      </c>
      <c r="AO64" s="100" t="n">
        <v>35.6528778076172</v>
      </c>
      <c r="AP64" s="100" t="n">
        <v>40.0843241356732</v>
      </c>
      <c r="AQ64" s="100" t="n">
        <v>79.10400390625</v>
      </c>
      <c r="AR64" s="100" t="n">
        <v>-11.10400390625</v>
      </c>
      <c r="AS64" s="100" t="n">
        <v>-14.10400390625</v>
      </c>
      <c r="AT64" s="100" t="n">
        <v>0</v>
      </c>
      <c r="AU64" s="100" t="n">
        <v>20</v>
      </c>
      <c r="AV64" s="100" t="n">
        <v>-20</v>
      </c>
      <c r="AW64" s="100" t="n">
        <v>25</v>
      </c>
      <c r="BC64" s="100" t="n">
        <v>75</v>
      </c>
      <c r="BD64" s="100" t="n">
        <v>-80</v>
      </c>
      <c r="BE64" s="100" t="n">
        <v>80</v>
      </c>
    </row>
    <row r="65" customFormat="false" ht="13.2" hidden="false" customHeight="true" outlineLevel="0" collapsed="false">
      <c r="A65" s="99" t="n">
        <v>36641</v>
      </c>
      <c r="B65" s="100" t="n">
        <v>68.75</v>
      </c>
      <c r="C65" s="100" t="n">
        <v>69.5</v>
      </c>
      <c r="D65" s="100" t="n">
        <v>67.625</v>
      </c>
      <c r="E65" s="100" t="n">
        <v>69.375</v>
      </c>
      <c r="F65" s="100" t="n">
        <v>79758700</v>
      </c>
      <c r="G65" s="100" t="n">
        <v>50046650.9994825</v>
      </c>
      <c r="H65" s="100" t="n">
        <v>1.875</v>
      </c>
      <c r="I65" s="100" t="n">
        <v>115</v>
      </c>
      <c r="J65" s="100" t="n">
        <v>65</v>
      </c>
      <c r="K65" s="100" t="n">
        <v>81.937</v>
      </c>
      <c r="L65" s="100" t="n">
        <v>65</v>
      </c>
      <c r="M65" s="100" t="n">
        <v>77.335090637207</v>
      </c>
      <c r="N65" s="100" t="n">
        <v>115</v>
      </c>
      <c r="O65" s="100" t="n">
        <v>80.1991866692325</v>
      </c>
      <c r="P65" s="100" t="n">
        <v>-8.22996866424762</v>
      </c>
      <c r="Q65" s="100" t="n">
        <v>88.4380676214089</v>
      </c>
      <c r="R65" s="100" t="n">
        <v>73.0566341566922</v>
      </c>
      <c r="S65" s="100" t="n">
        <v>797.587</v>
      </c>
      <c r="T65" s="100" t="n">
        <v>500.466509994825</v>
      </c>
      <c r="U65" s="100" t="n">
        <v>79.7587</v>
      </c>
      <c r="V65" s="100" t="n">
        <v>50.0466509994825</v>
      </c>
      <c r="W65" s="100" t="n">
        <v>0.797587</v>
      </c>
      <c r="X65" s="100" t="n">
        <v>0.500466509994825</v>
      </c>
      <c r="Y65" s="100" t="n">
        <v>-1.72903680801392</v>
      </c>
      <c r="Z65" s="100" t="n">
        <v>73.0467054629553</v>
      </c>
      <c r="AA65" s="100" t="n">
        <v>83.7977932739277</v>
      </c>
      <c r="AB65" s="100" t="n">
        <v>28.2878799438477</v>
      </c>
      <c r="AC65" s="100" t="n">
        <v>73.0467054629553</v>
      </c>
      <c r="AD65" s="100" t="n">
        <v>-14.1234962918475</v>
      </c>
      <c r="AE65" s="100" t="n">
        <v>25.8310208419437</v>
      </c>
      <c r="AF65" s="100" t="n">
        <v>34.0698547363281</v>
      </c>
      <c r="AG65" s="100" t="n">
        <v>37.3896682071649</v>
      </c>
      <c r="AH65" s="100" t="n">
        <v>-79.2279935428734</v>
      </c>
      <c r="AI65" s="100" t="n">
        <v>-2</v>
      </c>
      <c r="AJ65" s="100" t="n">
        <v>-1.14436533709766</v>
      </c>
      <c r="AK65" s="100" t="n">
        <v>-2.63473033905029</v>
      </c>
      <c r="AL65" s="100" t="n">
        <v>111.716835098652</v>
      </c>
      <c r="AM65" s="100" t="n">
        <v>64.6894759365043</v>
      </c>
      <c r="AN65" s="100" t="n">
        <v>17.1312283673121</v>
      </c>
      <c r="AO65" s="100" t="n">
        <v>31.1962699890137</v>
      </c>
      <c r="AP65" s="100" t="n">
        <v>38.7117334602883</v>
      </c>
      <c r="AQ65" s="100" t="n">
        <v>77.335090637207</v>
      </c>
      <c r="AR65" s="100" t="n">
        <v>-7.83509063720703</v>
      </c>
      <c r="AS65" s="100" t="n">
        <v>-9.71009063720703</v>
      </c>
      <c r="AT65" s="100" t="n">
        <v>0</v>
      </c>
      <c r="AU65" s="100" t="n">
        <v>20</v>
      </c>
      <c r="AV65" s="100" t="n">
        <v>-20</v>
      </c>
      <c r="AW65" s="100" t="n">
        <v>25</v>
      </c>
      <c r="BC65" s="100" t="n">
        <v>75</v>
      </c>
      <c r="BD65" s="100" t="n">
        <v>-80</v>
      </c>
      <c r="BE65" s="100" t="n">
        <v>80</v>
      </c>
    </row>
    <row r="66" customFormat="false" ht="13.2" hidden="false" customHeight="true" outlineLevel="0" collapsed="false">
      <c r="A66" s="99" t="n">
        <v>36642</v>
      </c>
      <c r="B66" s="100" t="n">
        <v>70</v>
      </c>
      <c r="C66" s="100" t="n">
        <v>71.125</v>
      </c>
      <c r="D66" s="100" t="n">
        <v>67.375</v>
      </c>
      <c r="E66" s="100" t="n">
        <v>68</v>
      </c>
      <c r="F66" s="100" t="n">
        <v>53545700</v>
      </c>
      <c r="G66" s="100" t="n">
        <v>50217336.3165809</v>
      </c>
      <c r="H66" s="100" t="n">
        <v>3.75</v>
      </c>
      <c r="I66" s="100" t="n">
        <v>115</v>
      </c>
      <c r="J66" s="100" t="n">
        <v>65</v>
      </c>
      <c r="K66" s="100" t="n">
        <v>81.5</v>
      </c>
      <c r="L66" s="100" t="n">
        <v>65</v>
      </c>
      <c r="M66" s="100" t="n">
        <v>75.6378021240234</v>
      </c>
      <c r="N66" s="100" t="n">
        <v>115</v>
      </c>
      <c r="O66" s="100" t="n">
        <v>79.4577629292699</v>
      </c>
      <c r="P66" s="100" t="n">
        <v>-10.7476656509962</v>
      </c>
      <c r="Q66" s="100" t="n">
        <v>87.4410887130475</v>
      </c>
      <c r="R66" s="100" t="n">
        <v>71.3710894377948</v>
      </c>
      <c r="S66" s="100" t="n">
        <v>535.457</v>
      </c>
      <c r="T66" s="100" t="n">
        <v>502.173363165809</v>
      </c>
      <c r="U66" s="100" t="n">
        <v>53.5457</v>
      </c>
      <c r="V66" s="100" t="n">
        <v>50.2173363165809</v>
      </c>
      <c r="W66" s="100" t="n">
        <v>0.535457</v>
      </c>
      <c r="X66" s="100" t="n">
        <v>0.502173363165809</v>
      </c>
      <c r="Y66" s="100" t="n">
        <v>-1.66073894500732</v>
      </c>
      <c r="Z66" s="100" t="n">
        <v>71.3644680815409</v>
      </c>
      <c r="AA66" s="100" t="n">
        <v>84.3832924827003</v>
      </c>
      <c r="AB66" s="100" t="n">
        <v>28.8174667358398</v>
      </c>
      <c r="AC66" s="100" t="n">
        <v>71.3644680815409</v>
      </c>
      <c r="AD66" s="100" t="n">
        <v>-13.2073304130148</v>
      </c>
      <c r="AE66" s="100" t="n">
        <v>18.1818181818182</v>
      </c>
      <c r="AF66" s="100" t="n">
        <v>28.7738418579102</v>
      </c>
      <c r="AG66" s="100" t="n">
        <v>34.5177249229062</v>
      </c>
      <c r="AH66" s="100" t="n">
        <v>-82.6086956521739</v>
      </c>
      <c r="AI66" s="100" t="n">
        <v>-3</v>
      </c>
      <c r="AJ66" s="100" t="n">
        <v>-1.42994240376433</v>
      </c>
      <c r="AK66" s="100" t="n">
        <v>-2.28955268859863</v>
      </c>
      <c r="AL66" s="100" t="n">
        <v>112.162706089079</v>
      </c>
      <c r="AM66" s="100" t="n">
        <v>62.2725508689291</v>
      </c>
      <c r="AN66" s="100" t="n">
        <v>20.4064914880647</v>
      </c>
      <c r="AO66" s="100" t="n">
        <v>27.2967376708984</v>
      </c>
      <c r="AP66" s="100" t="n">
        <v>35.6782644323078</v>
      </c>
      <c r="AQ66" s="100" t="n">
        <v>75.6378021240234</v>
      </c>
      <c r="AR66" s="100" t="n">
        <v>-4.51280212402344</v>
      </c>
      <c r="AS66" s="100" t="n">
        <v>-8.26280212402344</v>
      </c>
      <c r="AT66" s="100" t="n">
        <v>0</v>
      </c>
      <c r="AU66" s="100" t="n">
        <v>20</v>
      </c>
      <c r="AV66" s="100" t="n">
        <v>-20</v>
      </c>
      <c r="AW66" s="100" t="n">
        <v>25</v>
      </c>
      <c r="BC66" s="100" t="n">
        <v>75</v>
      </c>
      <c r="BD66" s="100" t="n">
        <v>-80</v>
      </c>
      <c r="BE66" s="100" t="n">
        <v>80</v>
      </c>
    </row>
    <row r="67" customFormat="false" ht="13.2" hidden="false" customHeight="true" outlineLevel="0" collapsed="false">
      <c r="A67" s="99" t="n">
        <v>36643</v>
      </c>
      <c r="B67" s="100" t="n">
        <v>67.437</v>
      </c>
      <c r="C67" s="100" t="n">
        <v>69.937</v>
      </c>
      <c r="D67" s="100" t="n">
        <v>67.375</v>
      </c>
      <c r="E67" s="100" t="n">
        <v>69.812</v>
      </c>
      <c r="F67" s="100" t="n">
        <v>38834900</v>
      </c>
      <c r="G67" s="100" t="n">
        <v>49662095.5206502</v>
      </c>
      <c r="H67" s="100" t="n">
        <v>2.562</v>
      </c>
      <c r="I67" s="100" t="n">
        <v>115</v>
      </c>
      <c r="J67" s="100" t="n">
        <v>65</v>
      </c>
      <c r="K67" s="100" t="n">
        <v>79.875</v>
      </c>
      <c r="L67" s="100" t="n">
        <v>65</v>
      </c>
      <c r="M67" s="100" t="n">
        <v>74.5785675048828</v>
      </c>
      <c r="N67" s="100" t="n">
        <v>115</v>
      </c>
      <c r="O67" s="100" t="n">
        <v>78.7525062010129</v>
      </c>
      <c r="P67" s="100" t="n">
        <v>-11.5151097598</v>
      </c>
      <c r="Q67" s="100" t="n">
        <v>86.5811331660695</v>
      </c>
      <c r="R67" s="100" t="n">
        <v>70.8513929585299</v>
      </c>
      <c r="S67" s="100" t="n">
        <v>388.349</v>
      </c>
      <c r="T67" s="100" t="n">
        <v>496.620955206502</v>
      </c>
      <c r="U67" s="100" t="n">
        <v>38.8349</v>
      </c>
      <c r="V67" s="100" t="n">
        <v>49.6620955206502</v>
      </c>
      <c r="W67" s="100" t="n">
        <v>0.388349</v>
      </c>
      <c r="X67" s="100" t="n">
        <v>0.496620955206502</v>
      </c>
      <c r="Y67" s="100" t="n">
        <v>-1.36730909347534</v>
      </c>
      <c r="Z67" s="100" t="n">
        <v>70.846976578778</v>
      </c>
      <c r="AA67" s="100" t="n">
        <v>85.5661896756879</v>
      </c>
      <c r="AB67" s="100" t="n">
        <v>31.9370670318604</v>
      </c>
      <c r="AC67" s="100" t="n">
        <v>70.846976578778</v>
      </c>
      <c r="AD67" s="100" t="n">
        <v>-11.9508865109558</v>
      </c>
      <c r="AE67" s="100" t="n">
        <v>32.3495798319328</v>
      </c>
      <c r="AF67" s="100" t="n">
        <v>29.9657535552979</v>
      </c>
      <c r="AG67" s="100" t="n">
        <v>33.0003997620922</v>
      </c>
      <c r="AH67" s="100" t="n">
        <v>-72.104347826087</v>
      </c>
      <c r="AI67" s="100" t="n">
        <v>-3</v>
      </c>
      <c r="AJ67" s="100" t="n">
        <v>-1.06993893967378</v>
      </c>
      <c r="AK67" s="100" t="n">
        <v>-1.74532699584961</v>
      </c>
      <c r="AL67" s="100" t="n">
        <v>112.459136530396</v>
      </c>
      <c r="AM67" s="100" t="n">
        <v>60.2780155692131</v>
      </c>
      <c r="AN67" s="100" t="n">
        <v>17.8556800520566</v>
      </c>
      <c r="AO67" s="100" t="n">
        <v>23.8846454620361</v>
      </c>
      <c r="AP67" s="100" t="n">
        <v>33.0239791282725</v>
      </c>
      <c r="AQ67" s="100" t="n">
        <v>74.5785675048828</v>
      </c>
      <c r="AR67" s="100" t="n">
        <v>-4.64156750488282</v>
      </c>
      <c r="AS67" s="100" t="n">
        <v>-7.20356750488281</v>
      </c>
      <c r="AT67" s="100" t="n">
        <v>0</v>
      </c>
      <c r="AU67" s="100" t="n">
        <v>20</v>
      </c>
      <c r="AV67" s="100" t="n">
        <v>-20</v>
      </c>
      <c r="AW67" s="100" t="n">
        <v>25</v>
      </c>
      <c r="BC67" s="100" t="n">
        <v>75</v>
      </c>
      <c r="BD67" s="100" t="n">
        <v>-80</v>
      </c>
      <c r="BE67" s="100" t="n">
        <v>80</v>
      </c>
    </row>
    <row r="68" customFormat="false" ht="13.2" hidden="false" customHeight="true" outlineLevel="0" collapsed="false">
      <c r="A68" s="99" t="n">
        <v>36644</v>
      </c>
      <c r="B68" s="100" t="n">
        <v>70.75</v>
      </c>
      <c r="C68" s="100" t="n">
        <v>71</v>
      </c>
      <c r="D68" s="100" t="n">
        <v>68.25</v>
      </c>
      <c r="E68" s="100" t="n">
        <v>69.75</v>
      </c>
      <c r="F68" s="100" t="n">
        <v>39041300</v>
      </c>
      <c r="G68" s="100" t="n">
        <v>49144007.934277</v>
      </c>
      <c r="H68" s="100" t="n">
        <v>2.75</v>
      </c>
      <c r="I68" s="100" t="n">
        <v>115</v>
      </c>
      <c r="J68" s="100" t="n">
        <v>65</v>
      </c>
      <c r="K68" s="100" t="n">
        <v>71.125</v>
      </c>
      <c r="L68" s="100" t="n">
        <v>65</v>
      </c>
      <c r="M68" s="100" t="n">
        <v>73.7006454467773</v>
      </c>
      <c r="N68" s="100" t="n">
        <v>115</v>
      </c>
      <c r="O68" s="100" t="n">
        <v>78.0816522399879</v>
      </c>
      <c r="P68" s="100" t="n">
        <v>-11.8667466423179</v>
      </c>
      <c r="Q68" s="100" t="n">
        <v>85.7601022799198</v>
      </c>
      <c r="R68" s="100" t="n">
        <v>70.4842619723533</v>
      </c>
      <c r="S68" s="100" t="n">
        <v>390.413</v>
      </c>
      <c r="T68" s="100" t="n">
        <v>491.44007934277</v>
      </c>
      <c r="U68" s="100" t="n">
        <v>39.0413</v>
      </c>
      <c r="V68" s="100" t="n">
        <v>49.144007934277</v>
      </c>
      <c r="W68" s="100" t="n">
        <v>0.390413</v>
      </c>
      <c r="X68" s="100" t="n">
        <v>0.49144007934277</v>
      </c>
      <c r="Y68" s="100" t="n">
        <v>-1.06463193893433</v>
      </c>
      <c r="Z68" s="100" t="n">
        <v>70.4813155968834</v>
      </c>
      <c r="AA68" s="100" t="n">
        <v>88.2042854274681</v>
      </c>
      <c r="AB68" s="100" t="n">
        <v>26.9050464630127</v>
      </c>
      <c r="AC68" s="100" t="n">
        <v>70.4813155968834</v>
      </c>
      <c r="AD68" s="100" t="n">
        <v>-9.42559057588005</v>
      </c>
      <c r="AE68" s="100" t="n">
        <v>77.5510204081633</v>
      </c>
      <c r="AF68" s="100" t="n">
        <v>45.827507019043</v>
      </c>
      <c r="AG68" s="100" t="n">
        <v>37.2761011876492</v>
      </c>
      <c r="AH68" s="100" t="n">
        <v>-71.9548916573183</v>
      </c>
      <c r="AI68" s="100" t="n">
        <v>-3</v>
      </c>
      <c r="AJ68" s="100" t="n">
        <v>-1.21190730331014</v>
      </c>
      <c r="AK68" s="100" t="n">
        <v>-1.4323958158493</v>
      </c>
      <c r="AL68" s="100" t="n">
        <v>112.683506761242</v>
      </c>
      <c r="AM68" s="100" t="n">
        <v>58.4323074477421</v>
      </c>
      <c r="AN68" s="100" t="n">
        <v>20.4555382273677</v>
      </c>
      <c r="AO68" s="100" t="n">
        <v>20.8990650177002</v>
      </c>
      <c r="AP68" s="100" t="n">
        <v>29.0300437819182</v>
      </c>
      <c r="AQ68" s="100" t="n">
        <v>73.7006454467773</v>
      </c>
      <c r="AR68" s="100" t="n">
        <v>-2.70064544677734</v>
      </c>
      <c r="AS68" s="100" t="n">
        <v>-5.45064544677734</v>
      </c>
      <c r="AT68" s="100" t="n">
        <v>0</v>
      </c>
      <c r="AU68" s="100" t="n">
        <v>20</v>
      </c>
      <c r="AV68" s="100" t="n">
        <v>-20</v>
      </c>
      <c r="AW68" s="100" t="n">
        <v>25</v>
      </c>
      <c r="BC68" s="100" t="n">
        <v>75</v>
      </c>
      <c r="BD68" s="100" t="n">
        <v>-80</v>
      </c>
      <c r="BE68" s="100" t="n">
        <v>80</v>
      </c>
    </row>
    <row r="69" customFormat="false" ht="13.2" hidden="false" customHeight="true" outlineLevel="0" collapsed="false">
      <c r="A69" s="99" t="n">
        <v>36647</v>
      </c>
      <c r="B69" s="100" t="n">
        <v>72.875</v>
      </c>
      <c r="C69" s="100" t="n">
        <v>74</v>
      </c>
      <c r="D69" s="100" t="n">
        <v>71.687</v>
      </c>
      <c r="E69" s="100" t="n">
        <v>73.437</v>
      </c>
      <c r="F69" s="100" t="n">
        <v>53905500</v>
      </c>
      <c r="G69" s="100" t="n">
        <v>49376275.839922</v>
      </c>
      <c r="H69" s="100" t="n">
        <v>2.313</v>
      </c>
      <c r="I69" s="100" t="n">
        <v>115</v>
      </c>
      <c r="J69" s="100" t="n">
        <v>65</v>
      </c>
      <c r="K69" s="100" t="n">
        <v>74</v>
      </c>
      <c r="L69" s="100" t="n">
        <v>67.375</v>
      </c>
      <c r="M69" s="100" t="n">
        <v>73.6527099609375</v>
      </c>
      <c r="N69" s="100" t="n">
        <v>115</v>
      </c>
      <c r="O69" s="100" t="n">
        <v>77.4435228624275</v>
      </c>
      <c r="P69" s="100" t="n">
        <v>-10.0936328175933</v>
      </c>
      <c r="Q69" s="100" t="n">
        <v>85.1589753394359</v>
      </c>
      <c r="R69" s="100" t="n">
        <v>71.4685079815689</v>
      </c>
      <c r="S69" s="100" t="n">
        <v>539.055</v>
      </c>
      <c r="T69" s="100" t="n">
        <v>493.76275839922</v>
      </c>
      <c r="U69" s="100" t="n">
        <v>53.9055</v>
      </c>
      <c r="V69" s="100" t="n">
        <v>49.376275839922</v>
      </c>
      <c r="W69" s="100" t="n">
        <v>0.539055</v>
      </c>
      <c r="X69" s="100" t="n">
        <v>0.49376275839922</v>
      </c>
      <c r="Y69" s="100" t="n">
        <v>-0.530346393585205</v>
      </c>
      <c r="Z69" s="100" t="n">
        <v>71.4665416601108</v>
      </c>
      <c r="AA69" s="100" t="n">
        <v>90.9672501867572</v>
      </c>
      <c r="AB69" s="100" t="n">
        <v>35.1460113525391</v>
      </c>
      <c r="AC69" s="100" t="n">
        <v>71.4665416601108</v>
      </c>
      <c r="AD69" s="100" t="n">
        <v>-7.09639336693341</v>
      </c>
      <c r="AE69" s="100" t="n">
        <v>91.5018867924528</v>
      </c>
      <c r="AF69" s="100" t="n">
        <v>61.0522994995117</v>
      </c>
      <c r="AG69" s="100" t="n">
        <v>45.2014997795004</v>
      </c>
      <c r="AH69" s="100" t="n">
        <v>-50.185983350062</v>
      </c>
      <c r="AI69" s="100" t="n">
        <v>-2</v>
      </c>
      <c r="AJ69" s="100" t="n">
        <v>-1.08093068852415</v>
      </c>
      <c r="AK69" s="100" t="n">
        <v>-0.810597360134125</v>
      </c>
      <c r="AL69" s="100" t="n">
        <v>112.65942458038</v>
      </c>
      <c r="AM69" s="100" t="n">
        <v>57.2738487350501</v>
      </c>
      <c r="AN69" s="100" t="n">
        <v>26.7221253607115</v>
      </c>
      <c r="AO69" s="100" t="n">
        <v>18.2866821289063</v>
      </c>
      <c r="AP69" s="100" t="n">
        <v>27.7440087773225</v>
      </c>
      <c r="AQ69" s="100" t="n">
        <v>73.6527099609375</v>
      </c>
      <c r="AR69" s="100" t="n">
        <v>0.3472900390625</v>
      </c>
      <c r="AS69" s="100" t="n">
        <v>-1.9657099609375</v>
      </c>
      <c r="AT69" s="100" t="n">
        <v>0</v>
      </c>
      <c r="AU69" s="100" t="n">
        <v>20</v>
      </c>
      <c r="AV69" s="100" t="n">
        <v>-20</v>
      </c>
      <c r="AW69" s="100" t="n">
        <v>25</v>
      </c>
      <c r="BC69" s="100" t="n">
        <v>75</v>
      </c>
      <c r="BD69" s="100" t="n">
        <v>-80</v>
      </c>
      <c r="BE69" s="100" t="n">
        <v>80</v>
      </c>
    </row>
    <row r="70" customFormat="false" ht="13.2" hidden="false" customHeight="true" outlineLevel="0" collapsed="false">
      <c r="A70" s="99" t="n">
        <v>36648</v>
      </c>
      <c r="B70" s="100" t="n">
        <v>72.812</v>
      </c>
      <c r="C70" s="100" t="n">
        <v>73.5</v>
      </c>
      <c r="D70" s="100" t="n">
        <v>69.5</v>
      </c>
      <c r="E70" s="100" t="n">
        <v>69.875</v>
      </c>
      <c r="F70" s="100" t="n">
        <v>48858100</v>
      </c>
      <c r="G70" s="100" t="n">
        <v>49350998.9696819</v>
      </c>
      <c r="H70" s="100" t="n">
        <v>4</v>
      </c>
      <c r="I70" s="100" t="n">
        <v>115</v>
      </c>
      <c r="J70" s="100" t="n">
        <v>65</v>
      </c>
      <c r="K70" s="100" t="n">
        <v>74</v>
      </c>
      <c r="L70" s="100" t="n">
        <v>67.375</v>
      </c>
      <c r="M70" s="100" t="n">
        <v>72.9658508300781</v>
      </c>
      <c r="N70" s="100" t="n">
        <v>115</v>
      </c>
      <c r="O70" s="100" t="n">
        <v>76.8365217471871</v>
      </c>
      <c r="P70" s="100" t="n">
        <v>-10.142343136199</v>
      </c>
      <c r="Q70" s="100" t="n">
        <v>84.4134155667805</v>
      </c>
      <c r="R70" s="100" t="n">
        <v>70.9373386543792</v>
      </c>
      <c r="S70" s="100" t="n">
        <v>488.581</v>
      </c>
      <c r="T70" s="100" t="n">
        <v>493.509989696819</v>
      </c>
      <c r="U70" s="100" t="n">
        <v>48.8581</v>
      </c>
      <c r="V70" s="100" t="n">
        <v>49.3509989696819</v>
      </c>
      <c r="W70" s="100" t="n">
        <v>0.488581</v>
      </c>
      <c r="X70" s="100" t="n">
        <v>0.493509989696819</v>
      </c>
      <c r="Y70" s="100" t="n">
        <v>-0.340306758880615</v>
      </c>
      <c r="Z70" s="100" t="n">
        <v>70.9360256277277</v>
      </c>
      <c r="AA70" s="100" t="n">
        <v>89.5325802996385</v>
      </c>
      <c r="AB70" s="100" t="n">
        <v>34.044490814209</v>
      </c>
      <c r="AC70" s="100" t="n">
        <v>70.9360256277277</v>
      </c>
      <c r="AD70" s="100" t="n">
        <v>-8.29326206880275</v>
      </c>
      <c r="AE70" s="100" t="n">
        <v>37.7358490566038</v>
      </c>
      <c r="AF70" s="100" t="n">
        <v>53.2801475524902</v>
      </c>
      <c r="AG70" s="100" t="n">
        <v>47.8943812101337</v>
      </c>
      <c r="AH70" s="100" t="n">
        <v>-71.2168624904056</v>
      </c>
      <c r="AI70" s="100" t="n">
        <v>-2</v>
      </c>
      <c r="AJ70" s="100" t="n">
        <v>-1.43967128777415</v>
      </c>
      <c r="AK70" s="100" t="n">
        <v>-0.979638814926148</v>
      </c>
      <c r="AL70" s="100" t="n">
        <v>112.609773585437</v>
      </c>
      <c r="AM70" s="100" t="n">
        <v>55.8511486557736</v>
      </c>
      <c r="AN70" s="100" t="n">
        <v>23.3818596906225</v>
      </c>
      <c r="AO70" s="100" t="n">
        <v>22.8352203369141</v>
      </c>
      <c r="AP70" s="100" t="n">
        <v>24.4238532637253</v>
      </c>
      <c r="AQ70" s="100" t="n">
        <v>72.9658508300781</v>
      </c>
      <c r="AR70" s="100" t="n">
        <v>0.534149169921875</v>
      </c>
      <c r="AS70" s="100" t="n">
        <v>-3.46585083007813</v>
      </c>
      <c r="AT70" s="100" t="n">
        <v>0</v>
      </c>
      <c r="AU70" s="100" t="n">
        <v>20</v>
      </c>
      <c r="AV70" s="100" t="n">
        <v>-20</v>
      </c>
      <c r="AW70" s="100" t="n">
        <v>25</v>
      </c>
      <c r="BC70" s="100" t="n">
        <v>75</v>
      </c>
      <c r="BD70" s="100" t="n">
        <v>-80</v>
      </c>
      <c r="BE70" s="100" t="n">
        <v>80</v>
      </c>
    </row>
    <row r="71" customFormat="false" ht="13.2" hidden="false" customHeight="true" outlineLevel="0" collapsed="false">
      <c r="A71" s="99" t="n">
        <v>36649</v>
      </c>
      <c r="B71" s="100" t="n">
        <v>70.375</v>
      </c>
      <c r="C71" s="100" t="n">
        <v>70.812</v>
      </c>
      <c r="D71" s="100" t="n">
        <v>68.812</v>
      </c>
      <c r="E71" s="100" t="n">
        <v>70.562</v>
      </c>
      <c r="F71" s="100" t="n">
        <v>27677400</v>
      </c>
      <c r="G71" s="100" t="n">
        <v>48293750.2394535</v>
      </c>
      <c r="H71" s="100" t="n">
        <v>2</v>
      </c>
      <c r="I71" s="100" t="n">
        <v>115</v>
      </c>
      <c r="J71" s="100" t="n">
        <v>65</v>
      </c>
      <c r="K71" s="100" t="n">
        <v>74</v>
      </c>
      <c r="L71" s="100" t="n">
        <v>67.375</v>
      </c>
      <c r="M71" s="100" t="n">
        <v>72.5287857055664</v>
      </c>
      <c r="N71" s="100" t="n">
        <v>115</v>
      </c>
      <c r="O71" s="100" t="n">
        <v>76.2591304424463</v>
      </c>
      <c r="P71" s="100" t="n">
        <v>-9.62896491349533</v>
      </c>
      <c r="Q71" s="100" t="n">
        <v>83.7377367586449</v>
      </c>
      <c r="R71" s="100" t="n">
        <v>70.8122257695862</v>
      </c>
      <c r="S71" s="100" t="n">
        <v>276.774</v>
      </c>
      <c r="T71" s="100" t="n">
        <v>482.937502394535</v>
      </c>
      <c r="U71" s="100" t="n">
        <v>27.6774</v>
      </c>
      <c r="V71" s="100" t="n">
        <v>48.2937502394535</v>
      </c>
      <c r="W71" s="100" t="n">
        <v>0.276774</v>
      </c>
      <c r="X71" s="100" t="n">
        <v>0.482937502394535</v>
      </c>
      <c r="Y71" s="100" t="n">
        <v>-0.104059219360352</v>
      </c>
      <c r="Z71" s="100" t="n">
        <v>70.8113483007112</v>
      </c>
      <c r="AA71" s="100" t="n">
        <v>89.5795972199836</v>
      </c>
      <c r="AB71" s="100" t="n">
        <v>38.9999771118164</v>
      </c>
      <c r="AC71" s="100" t="n">
        <v>70.8113483007112</v>
      </c>
      <c r="AD71" s="100" t="n">
        <v>-8.23717446370517</v>
      </c>
      <c r="AE71" s="100" t="n">
        <v>48.1056603773585</v>
      </c>
      <c r="AF71" s="100" t="n">
        <v>51.5553169250488</v>
      </c>
      <c r="AG71" s="100" t="n">
        <v>49.1146918477365</v>
      </c>
      <c r="AH71" s="100" t="n">
        <v>-66.2909090909091</v>
      </c>
      <c r="AI71" s="100" t="n">
        <v>-2</v>
      </c>
      <c r="AJ71" s="100" t="n">
        <v>-1.41379291877415</v>
      </c>
      <c r="AK71" s="100" t="n">
        <v>-0.766951084136963</v>
      </c>
      <c r="AL71" s="100" t="n">
        <v>112.661001692025</v>
      </c>
      <c r="AM71" s="100" t="n">
        <v>54.4664091966469</v>
      </c>
      <c r="AN71" s="100" t="n">
        <v>20.4591272292947</v>
      </c>
      <c r="AO71" s="100" t="n">
        <v>24.2808170318604</v>
      </c>
      <c r="AP71" s="100" t="n">
        <v>22.438622855328</v>
      </c>
      <c r="AQ71" s="100" t="n">
        <v>72.5287857055664</v>
      </c>
      <c r="AR71" s="100" t="n">
        <v>-1.71678570556641</v>
      </c>
      <c r="AS71" s="100" t="n">
        <v>-3.71678570556641</v>
      </c>
      <c r="AT71" s="100" t="n">
        <v>0</v>
      </c>
      <c r="AU71" s="100" t="n">
        <v>20</v>
      </c>
      <c r="AV71" s="100" t="n">
        <v>-20</v>
      </c>
      <c r="AW71" s="100" t="n">
        <v>25</v>
      </c>
      <c r="BC71" s="100" t="n">
        <v>75</v>
      </c>
      <c r="BD71" s="100" t="n">
        <v>-80</v>
      </c>
      <c r="BE71" s="100" t="n">
        <v>80</v>
      </c>
    </row>
    <row r="72" customFormat="false" ht="13.2" hidden="false" customHeight="true" outlineLevel="0" collapsed="false">
      <c r="A72" s="99" t="n">
        <v>36650</v>
      </c>
      <c r="B72" s="100" t="n">
        <v>70.312</v>
      </c>
      <c r="C72" s="100" t="n">
        <v>71.25</v>
      </c>
      <c r="D72" s="100" t="n">
        <v>69.312</v>
      </c>
      <c r="E72" s="100" t="n">
        <v>70.375</v>
      </c>
      <c r="F72" s="100" t="n">
        <v>21189000</v>
      </c>
      <c r="G72" s="100" t="n">
        <v>46971567.3009436</v>
      </c>
      <c r="H72" s="100" t="n">
        <v>1.938</v>
      </c>
      <c r="I72" s="100" t="n">
        <v>115</v>
      </c>
      <c r="J72" s="100" t="n">
        <v>65</v>
      </c>
      <c r="K72" s="100" t="n">
        <v>74</v>
      </c>
      <c r="L72" s="100" t="n">
        <v>68.25</v>
      </c>
      <c r="M72" s="100" t="n">
        <v>72.1371841430664</v>
      </c>
      <c r="N72" s="100" t="n">
        <v>115</v>
      </c>
      <c r="O72" s="100" t="n">
        <v>75.709904567205</v>
      </c>
      <c r="P72" s="100" t="n">
        <v>-9.09318337047472</v>
      </c>
      <c r="Q72" s="100" t="n">
        <v>83.08589594115</v>
      </c>
      <c r="R72" s="100" t="n">
        <v>70.6664838463908</v>
      </c>
      <c r="S72" s="100" t="n">
        <v>211.89</v>
      </c>
      <c r="T72" s="100" t="n">
        <v>469.715673009436</v>
      </c>
      <c r="U72" s="100" t="n">
        <v>21.189</v>
      </c>
      <c r="V72" s="100" t="n">
        <v>46.9715673009436</v>
      </c>
      <c r="W72" s="100" t="n">
        <v>0.21189</v>
      </c>
      <c r="X72" s="100" t="n">
        <v>0.469715673009436</v>
      </c>
      <c r="Y72" s="100" t="n">
        <v>0.0932269096374512</v>
      </c>
      <c r="Z72" s="100" t="n">
        <v>70.6658967524635</v>
      </c>
      <c r="AA72" s="100" t="n">
        <v>89.4376569865243</v>
      </c>
      <c r="AB72" s="100" t="n">
        <v>38.9397087097168</v>
      </c>
      <c r="AC72" s="100" t="n">
        <v>70.6658967524635</v>
      </c>
      <c r="AD72" s="100" t="n">
        <v>-8.34544940021004</v>
      </c>
      <c r="AE72" s="100" t="n">
        <v>36.9565217391304</v>
      </c>
      <c r="AF72" s="100" t="n">
        <v>46.6890487670898</v>
      </c>
      <c r="AG72" s="100" t="n">
        <v>48.306142838328</v>
      </c>
      <c r="AH72" s="100" t="n">
        <v>-63.8655462184874</v>
      </c>
      <c r="AI72" s="100" t="n">
        <v>-2</v>
      </c>
      <c r="AJ72" s="100" t="n">
        <v>-1.40690485375867</v>
      </c>
      <c r="AK72" s="100" t="n">
        <v>-0.634709656238556</v>
      </c>
      <c r="AL72" s="100" t="n">
        <v>112.613360968851</v>
      </c>
      <c r="AM72" s="100" t="n">
        <v>53.2273525321254</v>
      </c>
      <c r="AN72" s="100" t="n">
        <v>20.7268137250137</v>
      </c>
      <c r="AO72" s="100" t="n">
        <v>21.2457141876221</v>
      </c>
      <c r="AP72" s="100" t="n">
        <v>19.7883309867605</v>
      </c>
      <c r="AQ72" s="100" t="n">
        <v>72.1371917724609</v>
      </c>
      <c r="AR72" s="100" t="n">
        <v>-0.887191772460938</v>
      </c>
      <c r="AS72" s="100" t="n">
        <v>-2.82519177246094</v>
      </c>
      <c r="AT72" s="100" t="n">
        <v>0</v>
      </c>
      <c r="AU72" s="100" t="n">
        <v>20</v>
      </c>
      <c r="AV72" s="100" t="n">
        <v>-20</v>
      </c>
      <c r="AW72" s="100" t="n">
        <v>25</v>
      </c>
      <c r="BC72" s="100" t="n">
        <v>75</v>
      </c>
      <c r="BD72" s="100" t="n">
        <v>-80</v>
      </c>
      <c r="BE72" s="100" t="n">
        <v>80</v>
      </c>
    </row>
    <row r="73" customFormat="false" ht="13.2" hidden="false" customHeight="true" outlineLevel="0" collapsed="false">
      <c r="A73" s="99" t="n">
        <v>36651</v>
      </c>
      <c r="B73" s="100" t="n">
        <v>70.25</v>
      </c>
      <c r="C73" s="100" t="n">
        <v>71.812</v>
      </c>
      <c r="D73" s="100" t="n">
        <v>69.875</v>
      </c>
      <c r="E73" s="100" t="n">
        <v>71.125</v>
      </c>
      <c r="F73" s="100" t="n">
        <v>18201100</v>
      </c>
      <c r="G73" s="100" t="n">
        <v>45568129.8716293</v>
      </c>
      <c r="H73" s="100" t="n">
        <v>1.937</v>
      </c>
      <c r="I73" s="100" t="n">
        <v>115</v>
      </c>
      <c r="J73" s="100" t="n">
        <v>65</v>
      </c>
      <c r="K73" s="100" t="n">
        <v>74</v>
      </c>
      <c r="L73" s="100" t="n">
        <v>68.812</v>
      </c>
      <c r="M73" s="100" t="n">
        <v>71.9531478881836</v>
      </c>
      <c r="N73" s="100" t="n">
        <v>115</v>
      </c>
      <c r="O73" s="100" t="n">
        <v>75.187470198073</v>
      </c>
      <c r="P73" s="100" t="n">
        <v>-8.12388041147005</v>
      </c>
      <c r="Q73" s="100" t="n">
        <v>82.5024376025573</v>
      </c>
      <c r="R73" s="100" t="n">
        <v>70.8193225642605</v>
      </c>
      <c r="S73" s="100" t="n">
        <v>182.011</v>
      </c>
      <c r="T73" s="100" t="n">
        <v>455.681298716293</v>
      </c>
      <c r="U73" s="100" t="n">
        <v>18.2011</v>
      </c>
      <c r="V73" s="100" t="n">
        <v>45.5681298716293</v>
      </c>
      <c r="W73" s="100" t="n">
        <v>0.182011</v>
      </c>
      <c r="X73" s="100" t="n">
        <v>0.455681298716293</v>
      </c>
      <c r="Y73" s="100" t="n">
        <v>0.315334320068359</v>
      </c>
      <c r="Z73" s="100" t="n">
        <v>70.8189290668619</v>
      </c>
      <c r="AA73" s="100" t="n">
        <v>94.5733259265955</v>
      </c>
      <c r="AB73" s="100" t="n">
        <v>45.8037261962891</v>
      </c>
      <c r="AC73" s="100" t="n">
        <v>70.8189290668619</v>
      </c>
      <c r="AD73" s="100" t="n">
        <v>-4.06363255715151</v>
      </c>
      <c r="AE73" s="100" t="n">
        <v>44.5836924009047</v>
      </c>
      <c r="AF73" s="100" t="n">
        <v>45.9872627258301</v>
      </c>
      <c r="AG73" s="100" t="n">
        <v>47.5331815170979</v>
      </c>
      <c r="AH73" s="100" t="n">
        <v>-31.9444444444444</v>
      </c>
      <c r="AI73" s="100" t="n">
        <v>-2</v>
      </c>
      <c r="AJ73" s="100" t="n">
        <v>-1.32468511963373</v>
      </c>
      <c r="AK73" s="100" t="n">
        <v>-0.49448823928833</v>
      </c>
      <c r="AL73" s="100" t="n">
        <v>112.398075150321</v>
      </c>
      <c r="AM73" s="100" t="n">
        <v>52.2918662559292</v>
      </c>
      <c r="AN73" s="100" t="n">
        <v>21.7627043945186</v>
      </c>
      <c r="AO73" s="100" t="n">
        <v>18.5900001525879</v>
      </c>
      <c r="AP73" s="100" t="n">
        <v>18.297593662412</v>
      </c>
      <c r="AQ73" s="100" t="n">
        <v>71.9531555175781</v>
      </c>
      <c r="AR73" s="100" t="n">
        <v>-0.141155517578127</v>
      </c>
      <c r="AS73" s="100" t="n">
        <v>-2.07815551757813</v>
      </c>
      <c r="AT73" s="100" t="n">
        <v>0</v>
      </c>
      <c r="AU73" s="100" t="n">
        <v>20</v>
      </c>
      <c r="AV73" s="100" t="n">
        <v>-20</v>
      </c>
      <c r="AW73" s="100" t="n">
        <v>25</v>
      </c>
      <c r="BC73" s="100" t="n">
        <v>75</v>
      </c>
      <c r="BD73" s="100" t="n">
        <v>-80</v>
      </c>
      <c r="BE73" s="100" t="n">
        <v>80</v>
      </c>
    </row>
    <row r="74" customFormat="false" ht="13.2" hidden="false" customHeight="true" outlineLevel="0" collapsed="false">
      <c r="A74" s="99" t="n">
        <v>36654</v>
      </c>
      <c r="B74" s="100" t="n">
        <v>70.937</v>
      </c>
      <c r="C74" s="100" t="n">
        <v>71.375</v>
      </c>
      <c r="D74" s="100" t="n">
        <v>69.687</v>
      </c>
      <c r="E74" s="100" t="n">
        <v>69.812</v>
      </c>
      <c r="F74" s="100" t="n">
        <v>18093800</v>
      </c>
      <c r="G74" s="100" t="n">
        <v>44227918.6583791</v>
      </c>
      <c r="H74" s="100" t="n">
        <v>1.688</v>
      </c>
      <c r="I74" s="100" t="n">
        <v>115</v>
      </c>
      <c r="J74" s="100" t="n">
        <v>65</v>
      </c>
      <c r="K74" s="100" t="n">
        <v>73.5</v>
      </c>
      <c r="L74" s="100" t="n">
        <v>68.812</v>
      </c>
      <c r="M74" s="100" t="n">
        <v>71.563850402832</v>
      </c>
      <c r="N74" s="100" t="n">
        <v>115</v>
      </c>
      <c r="O74" s="100" t="n">
        <v>74.6905204323134</v>
      </c>
      <c r="P74" s="100" t="n">
        <v>-7.75666186468891</v>
      </c>
      <c r="Q74" s="100" t="n">
        <v>81.8833918658472</v>
      </c>
      <c r="R74" s="100" t="n">
        <v>70.4835483761737</v>
      </c>
      <c r="S74" s="100" t="n">
        <v>180.938</v>
      </c>
      <c r="T74" s="100" t="n">
        <v>442.279186583791</v>
      </c>
      <c r="U74" s="100" t="n">
        <v>18.0938</v>
      </c>
      <c r="V74" s="100" t="n">
        <v>44.227918658379</v>
      </c>
      <c r="W74" s="100" t="n">
        <v>0.180938</v>
      </c>
      <c r="X74" s="100" t="n">
        <v>0.442279186583791</v>
      </c>
      <c r="Y74" s="100" t="n">
        <v>0.408982753753662</v>
      </c>
      <c r="Z74" s="100" t="n">
        <v>70.4832839240031</v>
      </c>
      <c r="AA74" s="100" t="n">
        <v>96.4907088927478</v>
      </c>
      <c r="AB74" s="100" t="n">
        <v>41.4143714904785</v>
      </c>
      <c r="AC74" s="100" t="n">
        <v>70.4832839240031</v>
      </c>
      <c r="AD74" s="100" t="n">
        <v>-2.56342153895223</v>
      </c>
      <c r="AE74" s="100" t="n">
        <v>21.3311174255369</v>
      </c>
      <c r="AF74" s="100" t="n">
        <v>37.7685470581055</v>
      </c>
      <c r="AG74" s="100" t="n">
        <v>44.2783014753015</v>
      </c>
      <c r="AH74" s="100" t="n">
        <v>-63.2150943396227</v>
      </c>
      <c r="AI74" s="100" t="n">
        <v>-2</v>
      </c>
      <c r="AJ74" s="100" t="n">
        <v>-1.4452747227143</v>
      </c>
      <c r="AK74" s="100" t="n">
        <v>-0.447776108980179</v>
      </c>
      <c r="AL74" s="100" t="n">
        <v>111.934060817074</v>
      </c>
      <c r="AM74" s="100" t="n">
        <v>51.5331480452305</v>
      </c>
      <c r="AN74" s="100" t="n">
        <v>19.0423663452038</v>
      </c>
      <c r="AO74" s="100" t="n">
        <v>17.6584300994873</v>
      </c>
      <c r="AP74" s="100" t="n">
        <v>16.4817520722827</v>
      </c>
      <c r="AQ74" s="100" t="n">
        <v>71.5638580322266</v>
      </c>
      <c r="AR74" s="100" t="n">
        <v>-0.188858032226563</v>
      </c>
      <c r="AS74" s="100" t="n">
        <v>-1.87685803222656</v>
      </c>
      <c r="AT74" s="100" t="n">
        <v>0</v>
      </c>
      <c r="AU74" s="100" t="n">
        <v>20</v>
      </c>
      <c r="AV74" s="100" t="n">
        <v>-20</v>
      </c>
      <c r="AW74" s="100" t="n">
        <v>25</v>
      </c>
      <c r="BC74" s="100" t="n">
        <v>75</v>
      </c>
      <c r="BD74" s="100" t="n">
        <v>-80</v>
      </c>
      <c r="BE74" s="100" t="n">
        <v>80</v>
      </c>
    </row>
    <row r="75" customFormat="false" ht="13.2" hidden="false" customHeight="false" outlineLevel="0" collapsed="false">
      <c r="A75" s="99" t="n">
        <v>36655</v>
      </c>
      <c r="B75" s="100" t="n">
        <v>70.187</v>
      </c>
      <c r="C75" s="100" t="n">
        <v>70.437</v>
      </c>
      <c r="D75" s="100" t="n">
        <v>67.5</v>
      </c>
      <c r="E75" s="100" t="n">
        <v>67.812</v>
      </c>
      <c r="F75" s="100" t="n">
        <v>30389200</v>
      </c>
      <c r="G75" s="100" t="n">
        <v>43552859.2116289</v>
      </c>
      <c r="H75" s="100" t="n">
        <v>2.937</v>
      </c>
      <c r="I75" s="100" t="n">
        <v>115</v>
      </c>
      <c r="J75" s="100" t="n">
        <v>65</v>
      </c>
      <c r="K75" s="100" t="n">
        <v>71.812</v>
      </c>
      <c r="L75" s="100" t="n">
        <v>67.5</v>
      </c>
      <c r="M75" s="100" t="n">
        <v>70.8816986083984</v>
      </c>
      <c r="N75" s="100" t="n">
        <v>115</v>
      </c>
      <c r="O75" s="100" t="n">
        <v>74.217812118542</v>
      </c>
      <c r="P75" s="100" t="n">
        <v>-8.18032009425446</v>
      </c>
      <c r="Q75" s="100" t="n">
        <v>81.1969825065376</v>
      </c>
      <c r="R75" s="100" t="n">
        <v>69.5930322507824</v>
      </c>
      <c r="S75" s="100" t="n">
        <v>303.892</v>
      </c>
      <c r="T75" s="100" t="n">
        <v>435.528592116288</v>
      </c>
      <c r="U75" s="100" t="n">
        <v>30.3892</v>
      </c>
      <c r="V75" s="100" t="n">
        <v>43.5528592116289</v>
      </c>
      <c r="W75" s="100" t="n">
        <v>0.303892</v>
      </c>
      <c r="X75" s="100" t="n">
        <v>0.435528592116288</v>
      </c>
      <c r="Y75" s="100" t="n">
        <v>0.372430801391602</v>
      </c>
      <c r="Z75" s="100" t="n">
        <v>69.592853822233</v>
      </c>
      <c r="AA75" s="100" t="n">
        <v>97.5175121360344</v>
      </c>
      <c r="AB75" s="100" t="n">
        <v>30.4579734802246</v>
      </c>
      <c r="AC75" s="100" t="n">
        <v>69.592853822233</v>
      </c>
      <c r="AD75" s="100" t="n">
        <v>-1.77161425930788</v>
      </c>
      <c r="AE75" s="100" t="n">
        <v>7.23562152133576</v>
      </c>
      <c r="AF75" s="100" t="n">
        <v>27.5909042358398</v>
      </c>
      <c r="AG75" s="100" t="n">
        <v>38.7158339693527</v>
      </c>
      <c r="AH75" s="100" t="n">
        <v>-93.4037735849057</v>
      </c>
      <c r="AI75" s="100" t="n">
        <v>-2</v>
      </c>
      <c r="AJ75" s="100" t="n">
        <v>-1.69101646598975</v>
      </c>
      <c r="AK75" s="100" t="n">
        <v>-0.476868450641632</v>
      </c>
      <c r="AL75" s="100" t="n">
        <v>111.393459119158</v>
      </c>
      <c r="AM75" s="100" t="n">
        <v>50.715534411115</v>
      </c>
      <c r="AN75" s="100" t="n">
        <v>16.6620705520533</v>
      </c>
      <c r="AO75" s="100" t="n">
        <v>24.7590942382813</v>
      </c>
      <c r="AP75" s="100" t="n">
        <v>16.8650374501571</v>
      </c>
      <c r="AQ75" s="100" t="n">
        <v>70.8816986083984</v>
      </c>
      <c r="AR75" s="100" t="n">
        <v>-0.44469860839844</v>
      </c>
      <c r="AS75" s="100" t="n">
        <v>-3.38169860839844</v>
      </c>
      <c r="AT75" s="100" t="n">
        <v>0</v>
      </c>
      <c r="AU75" s="100" t="n">
        <v>20</v>
      </c>
      <c r="AV75" s="100" t="n">
        <v>-20</v>
      </c>
      <c r="AW75" s="100" t="n">
        <v>25</v>
      </c>
      <c r="BC75" s="100" t="n">
        <v>75</v>
      </c>
      <c r="BD75" s="100" t="n">
        <v>-80</v>
      </c>
      <c r="BE75" s="100" t="n">
        <v>80</v>
      </c>
    </row>
    <row r="76" customFormat="false" ht="13.2" hidden="false" customHeight="false" outlineLevel="0" collapsed="false">
      <c r="A76" s="99" t="n">
        <v>36656</v>
      </c>
      <c r="B76" s="100" t="n">
        <v>67.75</v>
      </c>
      <c r="C76" s="100" t="n">
        <v>67.875</v>
      </c>
      <c r="D76" s="100" t="n">
        <v>65.75</v>
      </c>
      <c r="E76" s="100" t="n">
        <v>66.187</v>
      </c>
      <c r="F76" s="100" t="n">
        <v>33870000</v>
      </c>
      <c r="G76" s="100" t="n">
        <v>43080524.6159396</v>
      </c>
      <c r="H76" s="100" t="n">
        <v>2.125</v>
      </c>
      <c r="I76" s="100" t="n">
        <v>115</v>
      </c>
      <c r="J76" s="100" t="n">
        <v>65</v>
      </c>
      <c r="K76" s="100" t="n">
        <v>71.812</v>
      </c>
      <c r="L76" s="100" t="n">
        <v>65.75</v>
      </c>
      <c r="M76" s="100" t="n">
        <v>70.0281143188477</v>
      </c>
      <c r="N76" s="100" t="n">
        <v>115</v>
      </c>
      <c r="O76" s="100" t="n">
        <v>73.7681627469058</v>
      </c>
      <c r="P76" s="100" t="n">
        <v>-9.07077801336013</v>
      </c>
      <c r="Q76" s="100" t="n">
        <v>80.464788237926</v>
      </c>
      <c r="R76" s="100" t="n">
        <v>68.4576881671883</v>
      </c>
      <c r="S76" s="100" t="n">
        <v>338.7</v>
      </c>
      <c r="T76" s="100" t="n">
        <v>430.805246159396</v>
      </c>
      <c r="U76" s="100" t="n">
        <v>33.87</v>
      </c>
      <c r="V76" s="100" t="n">
        <v>43.0805246159396</v>
      </c>
      <c r="W76" s="100" t="n">
        <v>0.3387</v>
      </c>
      <c r="X76" s="100" t="n">
        <v>0.430805246159396</v>
      </c>
      <c r="Y76" s="100" t="n">
        <v>0.279271125793457</v>
      </c>
      <c r="Z76" s="100" t="n">
        <v>68.4575671069592</v>
      </c>
      <c r="AA76" s="100" t="n">
        <v>96.6273656446555</v>
      </c>
      <c r="AB76" s="100" t="n">
        <v>30.6931915283203</v>
      </c>
      <c r="AC76" s="100" t="n">
        <v>68.4575671069592</v>
      </c>
      <c r="AD76" s="100" t="n">
        <v>-2.38940947181877</v>
      </c>
      <c r="AE76" s="100" t="n">
        <v>7.2088419663477</v>
      </c>
      <c r="AF76" s="100" t="n">
        <v>20.7968807220459</v>
      </c>
      <c r="AG76" s="100" t="n">
        <v>32.7428483330462</v>
      </c>
      <c r="AH76" s="100" t="n">
        <v>-94.7030303030303</v>
      </c>
      <c r="AI76" s="100" t="n">
        <v>-2</v>
      </c>
      <c r="AJ76" s="100" t="n">
        <v>-1.94014027775446</v>
      </c>
      <c r="AK76" s="100" t="n">
        <v>-0.490235537290573</v>
      </c>
      <c r="AL76" s="100" t="n">
        <v>111.009884626732</v>
      </c>
      <c r="AM76" s="100" t="n">
        <v>49.6486236740497</v>
      </c>
      <c r="AN76" s="100" t="n">
        <v>14.5793117330467</v>
      </c>
      <c r="AO76" s="100" t="n">
        <v>31.9583263397217</v>
      </c>
      <c r="AP76" s="100" t="n">
        <v>19.4249075725022</v>
      </c>
      <c r="AQ76" s="100" t="n">
        <v>70.0281143188477</v>
      </c>
      <c r="AR76" s="100" t="n">
        <v>-2.15311431884766</v>
      </c>
      <c r="AS76" s="100" t="n">
        <v>-4.27811431884766</v>
      </c>
      <c r="AT76" s="100" t="n">
        <v>0</v>
      </c>
      <c r="AU76" s="100" t="n">
        <v>20</v>
      </c>
      <c r="AV76" s="100" t="n">
        <v>-20</v>
      </c>
      <c r="AW76" s="100" t="n">
        <v>25</v>
      </c>
      <c r="BC76" s="100" t="n">
        <v>75</v>
      </c>
      <c r="BD76" s="100" t="n">
        <v>-80</v>
      </c>
      <c r="BE76" s="100" t="n">
        <v>80</v>
      </c>
    </row>
    <row r="77" customFormat="false" ht="13.2" hidden="false" customHeight="false" outlineLevel="0" collapsed="false">
      <c r="A77" s="99" t="n">
        <v>36657</v>
      </c>
      <c r="B77" s="100" t="n">
        <v>66.625</v>
      </c>
      <c r="C77" s="100" t="n">
        <v>68.125</v>
      </c>
      <c r="D77" s="100" t="n">
        <v>65.75</v>
      </c>
      <c r="E77" s="100" t="n">
        <v>67.875</v>
      </c>
      <c r="F77" s="100" t="n">
        <v>29195400</v>
      </c>
      <c r="G77" s="100" t="n">
        <v>42403201.4639426</v>
      </c>
      <c r="H77" s="100" t="n">
        <v>2.375</v>
      </c>
      <c r="I77" s="100" t="n">
        <v>115</v>
      </c>
      <c r="J77" s="100" t="n">
        <v>65</v>
      </c>
      <c r="K77" s="100" t="n">
        <v>71.812</v>
      </c>
      <c r="L77" s="100" t="n">
        <v>65.75</v>
      </c>
      <c r="M77" s="100" t="n">
        <v>69.6366424560547</v>
      </c>
      <c r="N77" s="100" t="n">
        <v>115</v>
      </c>
      <c r="O77" s="100" t="n">
        <v>73.3404474909591</v>
      </c>
      <c r="P77" s="100" t="n">
        <v>-8.89065007143477</v>
      </c>
      <c r="Q77" s="100" t="n">
        <v>79.8506522263198</v>
      </c>
      <c r="R77" s="100" t="n">
        <v>68.2634587781255</v>
      </c>
      <c r="S77" s="100" t="n">
        <v>291.954</v>
      </c>
      <c r="T77" s="100" t="n">
        <v>424.032014639426</v>
      </c>
      <c r="U77" s="100" t="n">
        <v>29.1954</v>
      </c>
      <c r="V77" s="100" t="n">
        <v>42.4032014639426</v>
      </c>
      <c r="W77" s="100" t="n">
        <v>0.291954</v>
      </c>
      <c r="X77" s="100" t="n">
        <v>0.424032014639426</v>
      </c>
      <c r="Y77" s="100" t="n">
        <v>0.366305351257324</v>
      </c>
      <c r="Z77" s="100" t="n">
        <v>68.2633760253244</v>
      </c>
      <c r="AA77" s="100" t="n">
        <v>96.8531524237651</v>
      </c>
      <c r="AB77" s="100" t="n">
        <v>33.6409339904785</v>
      </c>
      <c r="AC77" s="100" t="n">
        <v>68.2633760253244</v>
      </c>
      <c r="AD77" s="100" t="n">
        <v>-2.21793957155901</v>
      </c>
      <c r="AE77" s="100" t="n">
        <v>35.0544374793798</v>
      </c>
      <c r="AF77" s="100" t="n">
        <v>25.5493984222412</v>
      </c>
      <c r="AG77" s="100" t="n">
        <v>30.3450303950273</v>
      </c>
      <c r="AH77" s="100" t="n">
        <v>-74.2424242424243</v>
      </c>
      <c r="AI77" s="100" t="n">
        <v>-2</v>
      </c>
      <c r="AJ77" s="100" t="n">
        <v>-1.78648027775446</v>
      </c>
      <c r="AK77" s="100" t="n">
        <v>-0.311498463153839</v>
      </c>
      <c r="AL77" s="100" t="n">
        <v>110.672199187713</v>
      </c>
      <c r="AM77" s="100" t="n">
        <v>48.7712517400214</v>
      </c>
      <c r="AN77" s="100" t="n">
        <v>14.0726872401</v>
      </c>
      <c r="AO77" s="100" t="n">
        <v>27.9635372161865</v>
      </c>
      <c r="AP77" s="100" t="n">
        <v>21.127413013614</v>
      </c>
      <c r="AQ77" s="100" t="n">
        <v>69.6366424560547</v>
      </c>
      <c r="AR77" s="100" t="n">
        <v>-1.51164245605469</v>
      </c>
      <c r="AS77" s="100" t="n">
        <v>-3.88664245605469</v>
      </c>
      <c r="AT77" s="100" t="n">
        <v>0</v>
      </c>
      <c r="AU77" s="100" t="n">
        <v>20</v>
      </c>
      <c r="AV77" s="100" t="n">
        <v>-20</v>
      </c>
      <c r="AW77" s="100" t="n">
        <v>25</v>
      </c>
      <c r="BC77" s="100" t="n">
        <v>75</v>
      </c>
      <c r="BD77" s="100" t="n">
        <v>-80</v>
      </c>
      <c r="BE77" s="100" t="n">
        <v>80</v>
      </c>
    </row>
    <row r="78" customFormat="false" ht="13.2" hidden="false" customHeight="false" outlineLevel="0" collapsed="false">
      <c r="A78" s="99" t="n">
        <v>36658</v>
      </c>
      <c r="B78" s="100" t="n">
        <v>68.437</v>
      </c>
      <c r="C78" s="100" t="n">
        <v>69.75</v>
      </c>
      <c r="D78" s="100" t="n">
        <v>68.25</v>
      </c>
      <c r="E78" s="100" t="n">
        <v>68.812</v>
      </c>
      <c r="F78" s="100" t="n">
        <v>18943000</v>
      </c>
      <c r="G78" s="100" t="n">
        <v>41258801.3925308</v>
      </c>
      <c r="H78" s="100" t="n">
        <v>1.5</v>
      </c>
      <c r="I78" s="100" t="n">
        <v>115</v>
      </c>
      <c r="J78" s="100" t="n">
        <v>65</v>
      </c>
      <c r="K78" s="100" t="n">
        <v>71.375</v>
      </c>
      <c r="L78" s="100" t="n">
        <v>65.75</v>
      </c>
      <c r="M78" s="100" t="n">
        <v>69.4867095947266</v>
      </c>
      <c r="N78" s="100" t="n">
        <v>115</v>
      </c>
      <c r="O78" s="100" t="n">
        <v>72.9335963938392</v>
      </c>
      <c r="P78" s="100" t="n">
        <v>-8.19391843282701</v>
      </c>
      <c r="Q78" s="100" t="n">
        <v>79.3121813860115</v>
      </c>
      <c r="R78" s="100" t="n">
        <v>68.4463058520837</v>
      </c>
      <c r="S78" s="100" t="n">
        <v>189.43</v>
      </c>
      <c r="T78" s="100" t="n">
        <v>412.588013925307</v>
      </c>
      <c r="U78" s="100" t="n">
        <v>18.943</v>
      </c>
      <c r="V78" s="100" t="n">
        <v>41.2588013925308</v>
      </c>
      <c r="W78" s="100" t="n">
        <v>0.18943</v>
      </c>
      <c r="X78" s="100" t="n">
        <v>0.412588013925308</v>
      </c>
      <c r="Y78" s="100" t="n">
        <v>0.512957096099854</v>
      </c>
      <c r="Z78" s="100" t="n">
        <v>68.4462486545925</v>
      </c>
      <c r="AA78" s="100" t="n">
        <v>95.7738363500468</v>
      </c>
      <c r="AB78" s="100" t="n">
        <v>54.874080657959</v>
      </c>
      <c r="AC78" s="100" t="n">
        <v>68.4462486545925</v>
      </c>
      <c r="AD78" s="100" t="n">
        <v>-3.02029300551826</v>
      </c>
      <c r="AE78" s="100" t="n">
        <v>54.4355555555555</v>
      </c>
      <c r="AF78" s="100" t="n">
        <v>35.1781158447266</v>
      </c>
      <c r="AG78" s="100" t="n">
        <v>31.9560579903486</v>
      </c>
      <c r="AH78" s="100" t="n">
        <v>-62.8848484848485</v>
      </c>
      <c r="AI78" s="100" t="n">
        <v>-2</v>
      </c>
      <c r="AJ78" s="100" t="n">
        <v>-1.73912277775446</v>
      </c>
      <c r="AK78" s="100" t="n">
        <v>-0.222590386867523</v>
      </c>
      <c r="AL78" s="100" t="n">
        <v>110.25638290598</v>
      </c>
      <c r="AM78" s="100" t="n">
        <v>48.1227064494885</v>
      </c>
      <c r="AN78" s="100" t="n">
        <v>23.1469346684209</v>
      </c>
      <c r="AO78" s="100" t="n">
        <v>24.4680938720703</v>
      </c>
      <c r="AP78" s="100" t="n">
        <v>18.8333200117019</v>
      </c>
      <c r="AQ78" s="100" t="n">
        <v>69.4867095947266</v>
      </c>
      <c r="AR78" s="100" t="n">
        <v>0.263290405273438</v>
      </c>
      <c r="AS78" s="100" t="n">
        <v>-1.23670959472656</v>
      </c>
      <c r="AT78" s="100" t="n">
        <v>0</v>
      </c>
      <c r="AU78" s="100" t="n">
        <v>20</v>
      </c>
      <c r="AV78" s="100" t="n">
        <v>-20</v>
      </c>
      <c r="AW78" s="100" t="n">
        <v>25</v>
      </c>
      <c r="BC78" s="100" t="n">
        <v>75</v>
      </c>
      <c r="BD78" s="100" t="n">
        <v>-80</v>
      </c>
      <c r="BE78" s="100" t="n">
        <v>80</v>
      </c>
    </row>
    <row r="79" customFormat="false" ht="13.2" hidden="false" customHeight="false" outlineLevel="0" collapsed="false">
      <c r="A79" s="99" t="n">
        <v>36661</v>
      </c>
      <c r="B79" s="100" t="n">
        <v>69</v>
      </c>
      <c r="C79" s="100" t="n">
        <v>69.437</v>
      </c>
      <c r="D79" s="100" t="n">
        <v>68</v>
      </c>
      <c r="E79" s="100" t="n">
        <v>69.375</v>
      </c>
      <c r="F79" s="100" t="n">
        <v>16949800</v>
      </c>
      <c r="G79" s="100" t="n">
        <v>40072996.4465536</v>
      </c>
      <c r="H79" s="100" t="n">
        <v>1.437</v>
      </c>
      <c r="I79" s="100" t="n">
        <v>115</v>
      </c>
      <c r="J79" s="100" t="n">
        <v>65</v>
      </c>
      <c r="K79" s="100" t="n">
        <v>70.437</v>
      </c>
      <c r="L79" s="100" t="n">
        <v>65.75</v>
      </c>
      <c r="M79" s="100" t="n">
        <v>69.4664001464844</v>
      </c>
      <c r="N79" s="100" t="n">
        <v>115</v>
      </c>
      <c r="O79" s="100" t="n">
        <v>72.5465916917007</v>
      </c>
      <c r="P79" s="100" t="n">
        <v>-7.25546350212394</v>
      </c>
      <c r="Q79" s="100" t="n">
        <v>78.8274408305963</v>
      </c>
      <c r="R79" s="100" t="n">
        <v>68.7558705680558</v>
      </c>
      <c r="S79" s="100" t="n">
        <v>169.498</v>
      </c>
      <c r="T79" s="100" t="n">
        <v>400.729964465536</v>
      </c>
      <c r="U79" s="100" t="n">
        <v>16.9498</v>
      </c>
      <c r="V79" s="100" t="n">
        <v>40.0729964465536</v>
      </c>
      <c r="W79" s="100" t="n">
        <v>0.169498</v>
      </c>
      <c r="X79" s="100" t="n">
        <v>0.400729964465536</v>
      </c>
      <c r="Y79" s="100" t="n">
        <v>0.664251804351807</v>
      </c>
      <c r="Z79" s="100" t="n">
        <v>68.7558304057642</v>
      </c>
      <c r="AA79" s="100" t="n">
        <v>96.9265331646783</v>
      </c>
      <c r="AB79" s="100" t="n">
        <v>50</v>
      </c>
      <c r="AC79" s="100" t="n">
        <v>68.7558304057642</v>
      </c>
      <c r="AD79" s="100" t="n">
        <v>-2.18019522196356</v>
      </c>
      <c r="AE79" s="100" t="n">
        <v>77.3415831021976</v>
      </c>
      <c r="AF79" s="100" t="n">
        <v>49.2326049804688</v>
      </c>
      <c r="AG79" s="100" t="n">
        <v>37.7149069888014</v>
      </c>
      <c r="AH79" s="100" t="n">
        <v>-53.2258064516129</v>
      </c>
      <c r="AI79" s="100" t="n">
        <v>-2</v>
      </c>
      <c r="AJ79" s="100" t="n">
        <v>-1.69489052305717</v>
      </c>
      <c r="AK79" s="100" t="n">
        <v>-0.1647689640522</v>
      </c>
      <c r="AL79" s="100" t="n">
        <v>109.789820178756</v>
      </c>
      <c r="AM79" s="100" t="n">
        <v>47.6317496454627</v>
      </c>
      <c r="AN79" s="100" t="n">
        <v>20.2535678348683</v>
      </c>
      <c r="AO79" s="100" t="n">
        <v>23.5842514038086</v>
      </c>
      <c r="AP79" s="100" t="n">
        <v>17.4288724435546</v>
      </c>
      <c r="AQ79" s="100" t="n">
        <v>69.4664001464844</v>
      </c>
      <c r="AR79" s="100" t="n">
        <v>-0.0294001464843774</v>
      </c>
      <c r="AS79" s="100" t="n">
        <v>-1.46640014648438</v>
      </c>
      <c r="AT79" s="100" t="n">
        <v>0</v>
      </c>
      <c r="AU79" s="100" t="n">
        <v>20</v>
      </c>
      <c r="AV79" s="100" t="n">
        <v>-20</v>
      </c>
      <c r="AW79" s="100" t="n">
        <v>25</v>
      </c>
      <c r="BC79" s="100" t="n">
        <v>75</v>
      </c>
      <c r="BD79" s="100" t="n">
        <v>-80</v>
      </c>
      <c r="BE79" s="100" t="n">
        <v>80</v>
      </c>
    </row>
    <row r="80" customFormat="false" ht="13.2" hidden="false" customHeight="false" outlineLevel="0" collapsed="false">
      <c r="A80" s="99" t="n">
        <v>36662</v>
      </c>
      <c r="B80" s="100" t="n">
        <v>69.562</v>
      </c>
      <c r="C80" s="100" t="n">
        <v>70.625</v>
      </c>
      <c r="D80" s="100" t="n">
        <v>69.062</v>
      </c>
      <c r="E80" s="100" t="n">
        <v>69.5</v>
      </c>
      <c r="F80" s="100" t="n">
        <v>24205300</v>
      </c>
      <c r="G80" s="100" t="n">
        <v>39298962.473551</v>
      </c>
      <c r="H80" s="100" t="n">
        <v>1.563</v>
      </c>
      <c r="I80" s="100" t="n">
        <v>115</v>
      </c>
      <c r="J80" s="100" t="n">
        <v>65</v>
      </c>
      <c r="K80" s="100" t="n">
        <v>70.625</v>
      </c>
      <c r="L80" s="100" t="n">
        <v>65.75</v>
      </c>
      <c r="M80" s="100" t="n">
        <v>69.4725112915039</v>
      </c>
      <c r="N80" s="100" t="n">
        <v>115</v>
      </c>
      <c r="O80" s="100" t="n">
        <v>72.1784652677153</v>
      </c>
      <c r="P80" s="100" t="n">
        <v>-6.31914291052081</v>
      </c>
      <c r="Q80" s="100" t="n">
        <v>78.3724437169087</v>
      </c>
      <c r="R80" s="100" t="n">
        <v>69.0039137120372</v>
      </c>
      <c r="S80" s="100" t="n">
        <v>242.053</v>
      </c>
      <c r="T80" s="100" t="n">
        <v>392.98962473551</v>
      </c>
      <c r="U80" s="100" t="n">
        <v>24.2053</v>
      </c>
      <c r="V80" s="100" t="n">
        <v>39.298962473551</v>
      </c>
      <c r="W80" s="100" t="n">
        <v>0.242053</v>
      </c>
      <c r="X80" s="100" t="n">
        <v>0.39298962473551</v>
      </c>
      <c r="Y80" s="100" t="n">
        <v>0.781058788299561</v>
      </c>
      <c r="Z80" s="100" t="n">
        <v>69.0038848954854</v>
      </c>
      <c r="AA80" s="100" t="n">
        <v>97.4474947185722</v>
      </c>
      <c r="AB80" s="100" t="n">
        <v>53.9477844238281</v>
      </c>
      <c r="AC80" s="100" t="n">
        <v>69.0038848954854</v>
      </c>
      <c r="AD80" s="100" t="n">
        <v>-1.80746340522587</v>
      </c>
      <c r="AE80" s="100" t="n">
        <v>76.9230769230769</v>
      </c>
      <c r="AF80" s="100" t="n">
        <v>58.462760925293</v>
      </c>
      <c r="AG80" s="100" t="n">
        <v>44.6308568023095</v>
      </c>
      <c r="AH80" s="100" t="n">
        <v>-38.1392279775651</v>
      </c>
      <c r="AI80" s="100" t="n">
        <v>-2</v>
      </c>
      <c r="AJ80" s="100" t="n">
        <v>-1.7044921135882</v>
      </c>
      <c r="AK80" s="100" t="n">
        <v>-0.129309758543968</v>
      </c>
      <c r="AL80" s="100" t="n">
        <v>109.034373619325</v>
      </c>
      <c r="AM80" s="100" t="n">
        <v>47.4885755994253</v>
      </c>
      <c r="AN80" s="100" t="n">
        <v>27.222831548408</v>
      </c>
      <c r="AO80" s="100" t="n">
        <v>20.6362209320068</v>
      </c>
      <c r="AP80" s="100" t="n">
        <v>16.97057830789</v>
      </c>
      <c r="AQ80" s="100" t="n">
        <v>69.4725112915039</v>
      </c>
      <c r="AR80" s="100" t="n">
        <v>1.15248870849609</v>
      </c>
      <c r="AS80" s="100" t="n">
        <v>-0.410511291503909</v>
      </c>
      <c r="AT80" s="100" t="n">
        <v>0</v>
      </c>
      <c r="AU80" s="100" t="n">
        <v>20</v>
      </c>
      <c r="AV80" s="100" t="n">
        <v>-20</v>
      </c>
      <c r="AW80" s="100" t="n">
        <v>25</v>
      </c>
      <c r="BC80" s="100" t="n">
        <v>75</v>
      </c>
      <c r="BD80" s="100" t="n">
        <v>-80</v>
      </c>
      <c r="BE80" s="100" t="n">
        <v>80</v>
      </c>
    </row>
    <row r="81" customFormat="false" ht="13.2" hidden="false" customHeight="false" outlineLevel="0" collapsed="false">
      <c r="A81" s="99" t="n">
        <v>36663</v>
      </c>
      <c r="B81" s="100" t="n">
        <v>68.875</v>
      </c>
      <c r="C81" s="100" t="n">
        <v>69.125</v>
      </c>
      <c r="D81" s="100" t="n">
        <v>67.25</v>
      </c>
      <c r="E81" s="100" t="n">
        <v>67.687</v>
      </c>
      <c r="F81" s="100" t="n">
        <v>26621000</v>
      </c>
      <c r="G81" s="100" t="n">
        <v>38680525.2797193</v>
      </c>
      <c r="H81" s="100" t="n">
        <v>1.875</v>
      </c>
      <c r="I81" s="100" t="n">
        <v>115</v>
      </c>
      <c r="J81" s="100" t="n">
        <v>65</v>
      </c>
      <c r="K81" s="100" t="n">
        <v>70.625</v>
      </c>
      <c r="L81" s="100" t="n">
        <v>65.75</v>
      </c>
      <c r="M81" s="100" t="n">
        <v>69.1478729248047</v>
      </c>
      <c r="N81" s="100" t="n">
        <v>115</v>
      </c>
      <c r="O81" s="100" t="n">
        <v>71.8282962302658</v>
      </c>
      <c r="P81" s="100" t="n">
        <v>-6.20875034202423</v>
      </c>
      <c r="Q81" s="100" t="n">
        <v>77.8512025599863</v>
      </c>
      <c r="R81" s="100" t="n">
        <v>68.5649424746915</v>
      </c>
      <c r="S81" s="100" t="n">
        <v>266.21</v>
      </c>
      <c r="T81" s="100" t="n">
        <v>386.805252797193</v>
      </c>
      <c r="U81" s="100" t="n">
        <v>26.621</v>
      </c>
      <c r="V81" s="100" t="n">
        <v>38.6805252797193</v>
      </c>
      <c r="W81" s="100" t="n">
        <v>0.26621</v>
      </c>
      <c r="X81" s="100" t="n">
        <v>0.386805252797193</v>
      </c>
      <c r="Y81" s="100" t="n">
        <v>0.744668006896973</v>
      </c>
      <c r="Z81" s="100" t="n">
        <v>68.5649211940988</v>
      </c>
      <c r="AA81" s="100" t="n">
        <v>97.0268889875916</v>
      </c>
      <c r="AB81" s="100" t="n">
        <v>44.407600402832</v>
      </c>
      <c r="AC81" s="100" t="n">
        <v>68.5649211940988</v>
      </c>
      <c r="AD81" s="100" t="n">
        <v>-2.10097555836465</v>
      </c>
      <c r="AE81" s="100" t="n">
        <v>39.7333333333333</v>
      </c>
      <c r="AF81" s="100" t="n">
        <v>52.2196159362793</v>
      </c>
      <c r="AG81" s="100" t="n">
        <v>47.1604426783943</v>
      </c>
      <c r="AH81" s="100" t="n">
        <v>-68.0468492246784</v>
      </c>
      <c r="AI81" s="100" t="n">
        <v>-2</v>
      </c>
      <c r="AJ81" s="100" t="n">
        <v>-1.8731627695882</v>
      </c>
      <c r="AK81" s="100" t="n">
        <v>-0.193551391363144</v>
      </c>
      <c r="AL81" s="100" t="n">
        <v>108.374767819848</v>
      </c>
      <c r="AM81" s="100" t="n">
        <v>47.1165194115976</v>
      </c>
      <c r="AN81" s="100" t="n">
        <v>23.819977604857</v>
      </c>
      <c r="AO81" s="100" t="n">
        <v>28.1233615875244</v>
      </c>
      <c r="AP81" s="100" t="n">
        <v>15.884851582179</v>
      </c>
      <c r="AQ81" s="100" t="n">
        <v>69.1478729248047</v>
      </c>
      <c r="AR81" s="100" t="n">
        <v>-0.0228729248046875</v>
      </c>
      <c r="AS81" s="100" t="n">
        <v>-1.89787292480469</v>
      </c>
      <c r="AT81" s="100" t="n">
        <v>0</v>
      </c>
      <c r="AU81" s="100" t="n">
        <v>20</v>
      </c>
      <c r="AV81" s="100" t="n">
        <v>-20</v>
      </c>
      <c r="AW81" s="100" t="n">
        <v>25</v>
      </c>
      <c r="BC81" s="100" t="n">
        <v>75</v>
      </c>
      <c r="BD81" s="100" t="n">
        <v>-80</v>
      </c>
      <c r="BE81" s="100" t="n">
        <v>80</v>
      </c>
    </row>
    <row r="82" customFormat="false" ht="13.2" hidden="false" customHeight="false" outlineLevel="0" collapsed="false">
      <c r="A82" s="99" t="n">
        <v>36664</v>
      </c>
      <c r="B82" s="100" t="n">
        <v>68.062</v>
      </c>
      <c r="C82" s="100" t="n">
        <v>68.062</v>
      </c>
      <c r="D82" s="100" t="n">
        <v>65.875</v>
      </c>
      <c r="E82" s="100" t="n">
        <v>66.187</v>
      </c>
      <c r="F82" s="100" t="n">
        <v>26820200</v>
      </c>
      <c r="G82" s="100" t="n">
        <v>38101972.82705</v>
      </c>
      <c r="H82" s="100" t="n">
        <v>2.187</v>
      </c>
      <c r="I82" s="100" t="n">
        <v>115</v>
      </c>
      <c r="J82" s="100" t="n">
        <v>65</v>
      </c>
      <c r="K82" s="100" t="n">
        <v>70.625</v>
      </c>
      <c r="L82" s="100" t="n">
        <v>65.875</v>
      </c>
      <c r="M82" s="100" t="n">
        <v>68.6095275878906</v>
      </c>
      <c r="N82" s="100" t="n">
        <v>115</v>
      </c>
      <c r="O82" s="100" t="n">
        <v>71.4952086092772</v>
      </c>
      <c r="P82" s="100" t="n">
        <v>-6.63301886789854</v>
      </c>
      <c r="Q82" s="100" t="n">
        <v>77.2822170692553</v>
      </c>
      <c r="R82" s="100" t="n">
        <v>67.7722949831277</v>
      </c>
      <c r="S82" s="100" t="n">
        <v>268.202</v>
      </c>
      <c r="T82" s="100" t="n">
        <v>381.0197282705</v>
      </c>
      <c r="U82" s="100" t="n">
        <v>26.8202</v>
      </c>
      <c r="V82" s="100" t="n">
        <v>38.10197282705</v>
      </c>
      <c r="W82" s="100" t="n">
        <v>0.268202</v>
      </c>
      <c r="X82" s="100" t="n">
        <v>0.3810197282705</v>
      </c>
      <c r="Y82" s="100" t="n">
        <v>0.63244104385376</v>
      </c>
      <c r="Z82" s="100" t="n">
        <v>67.7722787290495</v>
      </c>
      <c r="AA82" s="100" t="n">
        <v>95.6979717457517</v>
      </c>
      <c r="AB82" s="100" t="n">
        <v>41.2829666137695</v>
      </c>
      <c r="AC82" s="100" t="n">
        <v>67.7722787290495</v>
      </c>
      <c r="AD82" s="100" t="n">
        <v>-3.04665033781245</v>
      </c>
      <c r="AE82" s="100" t="n">
        <v>6.56842105263153</v>
      </c>
      <c r="AF82" s="100" t="n">
        <v>37.0025482177734</v>
      </c>
      <c r="AG82" s="100" t="n">
        <v>43.7744759841997</v>
      </c>
      <c r="AH82" s="100" t="n">
        <v>-92.7911580336523</v>
      </c>
      <c r="AI82" s="100" t="n">
        <v>-2</v>
      </c>
      <c r="AJ82" s="100" t="n">
        <v>-2.10310275587078</v>
      </c>
      <c r="AK82" s="100" t="n">
        <v>-0.23150622844696</v>
      </c>
      <c r="AL82" s="100" t="n">
        <v>107.271921748173</v>
      </c>
      <c r="AM82" s="100" t="n">
        <v>47.0916951951866</v>
      </c>
      <c r="AN82" s="100" t="n">
        <v>20.8424804042499</v>
      </c>
      <c r="AO82" s="100" t="n">
        <v>32.4668807983398</v>
      </c>
      <c r="AP82" s="100" t="n">
        <v>16.6249388743271</v>
      </c>
      <c r="AQ82" s="100" t="n">
        <v>68.6095352172852</v>
      </c>
      <c r="AR82" s="100" t="n">
        <v>-0.547535217285159</v>
      </c>
      <c r="AS82" s="100" t="n">
        <v>-2.73453521728516</v>
      </c>
      <c r="AT82" s="100" t="n">
        <v>0</v>
      </c>
      <c r="AU82" s="100" t="n">
        <v>20</v>
      </c>
      <c r="AV82" s="100" t="n">
        <v>-20</v>
      </c>
      <c r="AW82" s="100" t="n">
        <v>25</v>
      </c>
      <c r="BC82" s="100" t="n">
        <v>75</v>
      </c>
      <c r="BD82" s="100" t="n">
        <v>-80</v>
      </c>
      <c r="BE82" s="100" t="n">
        <v>80</v>
      </c>
    </row>
    <row r="83" customFormat="false" ht="13.2" hidden="false" customHeight="false" outlineLevel="0" collapsed="false">
      <c r="A83" s="99" t="n">
        <v>36665</v>
      </c>
      <c r="B83" s="100" t="n">
        <v>65.375</v>
      </c>
      <c r="C83" s="100" t="n">
        <v>65.937</v>
      </c>
      <c r="D83" s="100" t="n">
        <v>64.5</v>
      </c>
      <c r="E83" s="100" t="n">
        <v>65.062</v>
      </c>
      <c r="F83" s="100" t="n">
        <v>33289000</v>
      </c>
      <c r="G83" s="100" t="n">
        <v>37867193.6647549</v>
      </c>
      <c r="H83" s="100" t="n">
        <v>1.437</v>
      </c>
      <c r="I83" s="100" t="n">
        <v>115</v>
      </c>
      <c r="J83" s="100" t="n">
        <v>64.5</v>
      </c>
      <c r="K83" s="100" t="n">
        <v>70.625</v>
      </c>
      <c r="L83" s="100" t="n">
        <v>64.5</v>
      </c>
      <c r="M83" s="100" t="n">
        <v>67.9645233154297</v>
      </c>
      <c r="N83" s="100" t="n">
        <v>115</v>
      </c>
      <c r="O83" s="100" t="n">
        <v>71.1539789210197</v>
      </c>
      <c r="P83" s="100" t="n">
        <v>-7.27421902170977</v>
      </c>
      <c r="Q83" s="100" t="n">
        <v>76.6861089195355</v>
      </c>
      <c r="R83" s="100" t="n">
        <v>66.8688633220851</v>
      </c>
      <c r="S83" s="100" t="n">
        <v>332.89</v>
      </c>
      <c r="T83" s="100" t="n">
        <v>378.671936647549</v>
      </c>
      <c r="U83" s="100" t="n">
        <v>33.289</v>
      </c>
      <c r="V83" s="100" t="n">
        <v>37.8671936647549</v>
      </c>
      <c r="W83" s="100" t="n">
        <v>0.33289</v>
      </c>
      <c r="X83" s="100" t="n">
        <v>0.378671936647549</v>
      </c>
      <c r="Y83" s="100" t="n">
        <v>0.501054763793945</v>
      </c>
      <c r="Z83" s="100" t="n">
        <v>66.8688504393375</v>
      </c>
      <c r="AA83" s="100" t="n">
        <v>94.8719280892718</v>
      </c>
      <c r="AB83" s="100" t="n">
        <v>26.5734272003174</v>
      </c>
      <c r="AC83" s="100" t="n">
        <v>66.8688504393375</v>
      </c>
      <c r="AD83" s="100" t="n">
        <v>-3.61443348466563</v>
      </c>
      <c r="AE83" s="100" t="n">
        <v>9.17551020408159</v>
      </c>
      <c r="AF83" s="100" t="n">
        <v>27.7268676757813</v>
      </c>
      <c r="AG83" s="100" t="n">
        <v>38.425271793177</v>
      </c>
      <c r="AH83" s="100" t="n">
        <v>-91.8254545454546</v>
      </c>
      <c r="AI83" s="100" t="n">
        <v>-2</v>
      </c>
      <c r="AJ83" s="100" t="n">
        <v>-2.17561115531407</v>
      </c>
      <c r="AK83" s="100" t="n">
        <v>-0.25750532746315</v>
      </c>
      <c r="AL83" s="100" t="n">
        <v>106.046740110873</v>
      </c>
      <c r="AM83" s="100" t="n">
        <v>47.1344580092443</v>
      </c>
      <c r="AN83" s="100" t="n">
        <v>18.2371703537186</v>
      </c>
      <c r="AO83" s="100" t="n">
        <v>38.5967216491699</v>
      </c>
      <c r="AP83" s="100" t="n">
        <v>19.0246847920118</v>
      </c>
      <c r="AQ83" s="100" t="n">
        <v>67.9645309448242</v>
      </c>
      <c r="AR83" s="100" t="n">
        <v>-2.02753094482422</v>
      </c>
      <c r="AS83" s="100" t="n">
        <v>-3.46453094482422</v>
      </c>
      <c r="AT83" s="100" t="n">
        <v>0</v>
      </c>
      <c r="AU83" s="100" t="n">
        <v>20</v>
      </c>
      <c r="AV83" s="100" t="n">
        <v>-20</v>
      </c>
      <c r="AW83" s="100" t="n">
        <v>25</v>
      </c>
      <c r="BC83" s="100" t="n">
        <v>75</v>
      </c>
      <c r="BD83" s="100" t="n">
        <v>-80</v>
      </c>
      <c r="BE83" s="100" t="n">
        <v>80</v>
      </c>
    </row>
    <row r="84" customFormat="false" ht="13.2" hidden="false" customHeight="false" outlineLevel="0" collapsed="false">
      <c r="A84" s="99" t="n">
        <v>36668</v>
      </c>
      <c r="B84" s="100" t="n">
        <v>65.125</v>
      </c>
      <c r="C84" s="100" t="n">
        <v>65.25</v>
      </c>
      <c r="D84" s="100" t="n">
        <v>62.437</v>
      </c>
      <c r="E84" s="100" t="n">
        <v>64.187</v>
      </c>
      <c r="F84" s="100" t="n">
        <v>34981400</v>
      </c>
      <c r="G84" s="100" t="n">
        <v>37726423.2420839</v>
      </c>
      <c r="H84" s="100" t="n">
        <v>2.813</v>
      </c>
      <c r="I84" s="100" t="n">
        <v>108.937</v>
      </c>
      <c r="J84" s="100" t="n">
        <v>62.437</v>
      </c>
      <c r="K84" s="100" t="n">
        <v>70.625</v>
      </c>
      <c r="L84" s="100" t="n">
        <v>62.437</v>
      </c>
      <c r="M84" s="100" t="n">
        <v>67.277702331543</v>
      </c>
      <c r="N84" s="100" t="n">
        <v>114.704243902439</v>
      </c>
      <c r="O84" s="100" t="n">
        <v>70.7287604370676</v>
      </c>
      <c r="P84" s="100" t="n">
        <v>-7.84768655981263</v>
      </c>
      <c r="Q84" s="100" t="n">
        <v>76.0763962893143</v>
      </c>
      <c r="R84" s="100" t="n">
        <v>65.9749088813901</v>
      </c>
      <c r="S84" s="100" t="n">
        <v>349.814</v>
      </c>
      <c r="T84" s="100" t="n">
        <v>377.264232420839</v>
      </c>
      <c r="U84" s="100" t="n">
        <v>34.9814</v>
      </c>
      <c r="V84" s="100" t="n">
        <v>37.7264232420839</v>
      </c>
      <c r="W84" s="100" t="n">
        <v>0.349814</v>
      </c>
      <c r="X84" s="100" t="n">
        <v>0.377264232420839</v>
      </c>
      <c r="Y84" s="100" t="n">
        <v>0.379359722137451</v>
      </c>
      <c r="Z84" s="100" t="n">
        <v>65.9748982734028</v>
      </c>
      <c r="AA84" s="100" t="n">
        <v>94.8012542234985</v>
      </c>
      <c r="AB84" s="100" t="n">
        <v>31.2746906280518</v>
      </c>
      <c r="AC84" s="100" t="n">
        <v>65.9748982734028</v>
      </c>
      <c r="AD84" s="100" t="n">
        <v>-3.6179555488302</v>
      </c>
      <c r="AE84" s="100" t="n">
        <v>21.3727379585219</v>
      </c>
      <c r="AF84" s="100" t="n">
        <v>25.6088237762451</v>
      </c>
      <c r="AG84" s="100" t="n">
        <v>34.153121245208</v>
      </c>
      <c r="AH84" s="100" t="n">
        <v>-78.6272594040059</v>
      </c>
      <c r="AI84" s="100" t="n">
        <v>-2</v>
      </c>
      <c r="AJ84" s="100" t="n">
        <v>-2.29225727404851</v>
      </c>
      <c r="AK84" s="100" t="n">
        <v>-0.266338407993317</v>
      </c>
      <c r="AL84" s="100" t="n">
        <v>103.763698761796</v>
      </c>
      <c r="AM84" s="100" t="n">
        <v>48.2073858329307</v>
      </c>
      <c r="AN84" s="100" t="n">
        <v>15.9575240595038</v>
      </c>
      <c r="AO84" s="100" t="n">
        <v>42.9393920898438</v>
      </c>
      <c r="AP84" s="100" t="n">
        <v>22.3731018693409</v>
      </c>
      <c r="AQ84" s="100" t="n">
        <v>67.2777099609375</v>
      </c>
      <c r="AR84" s="100" t="n">
        <v>-2.0277099609375</v>
      </c>
      <c r="AS84" s="100" t="n">
        <v>-4.8407099609375</v>
      </c>
      <c r="AT84" s="100" t="n">
        <v>0</v>
      </c>
      <c r="AU84" s="100" t="n">
        <v>20</v>
      </c>
      <c r="AV84" s="100" t="n">
        <v>-20</v>
      </c>
      <c r="AW84" s="100" t="n">
        <v>25</v>
      </c>
      <c r="BC84" s="100" t="n">
        <v>75</v>
      </c>
      <c r="BD84" s="100" t="n">
        <v>-80</v>
      </c>
      <c r="BE84" s="100" t="n">
        <v>80</v>
      </c>
    </row>
    <row r="85" customFormat="false" ht="13.2" hidden="false" customHeight="false" outlineLevel="0" collapsed="false">
      <c r="A85" s="99" t="n">
        <v>36669</v>
      </c>
      <c r="B85" s="100" t="n">
        <v>63.875</v>
      </c>
      <c r="C85" s="100" t="n">
        <v>65.562</v>
      </c>
      <c r="D85" s="100" t="n">
        <v>63.062</v>
      </c>
      <c r="E85" s="100" t="n">
        <v>63.187</v>
      </c>
      <c r="F85" s="100" t="n">
        <v>28981300</v>
      </c>
      <c r="G85" s="100" t="n">
        <v>37299831.8644213</v>
      </c>
      <c r="H85" s="100" t="n">
        <v>2.5</v>
      </c>
      <c r="I85" s="100" t="n">
        <v>108.937</v>
      </c>
      <c r="J85" s="100" t="n">
        <v>62.437</v>
      </c>
      <c r="K85" s="100" t="n">
        <v>69.125</v>
      </c>
      <c r="L85" s="100" t="n">
        <v>62.437</v>
      </c>
      <c r="M85" s="100" t="n">
        <v>66.533935546875</v>
      </c>
      <c r="N85" s="100" t="n">
        <v>114.422914931588</v>
      </c>
      <c r="O85" s="100" t="n">
        <v>70.3242843181862</v>
      </c>
      <c r="P85" s="100" t="n">
        <v>-8.59516206872706</v>
      </c>
      <c r="Q85" s="100" t="n">
        <v>75.4476452508111</v>
      </c>
      <c r="R85" s="100" t="n">
        <v>65.0456059209267</v>
      </c>
      <c r="S85" s="100" t="n">
        <v>289.813</v>
      </c>
      <c r="T85" s="100" t="n">
        <v>372.998318644213</v>
      </c>
      <c r="U85" s="100" t="n">
        <v>28.9813</v>
      </c>
      <c r="V85" s="100" t="n">
        <v>37.2998318644213</v>
      </c>
      <c r="W85" s="100" t="n">
        <v>0.289813</v>
      </c>
      <c r="X85" s="100" t="n">
        <v>0.372998318644213</v>
      </c>
      <c r="Y85" s="100" t="n">
        <v>0.261276245117188</v>
      </c>
      <c r="Z85" s="100" t="n">
        <v>65.0455968550347</v>
      </c>
      <c r="AA85" s="100" t="n">
        <v>95.0159341090904</v>
      </c>
      <c r="AB85" s="100" t="n">
        <v>26.2112121582031</v>
      </c>
      <c r="AC85" s="100" t="n">
        <v>65.0455968550347</v>
      </c>
      <c r="AD85" s="100" t="n">
        <v>-3.41197025192449</v>
      </c>
      <c r="AE85" s="100" t="n">
        <v>11.2141111863378</v>
      </c>
      <c r="AF85" s="100" t="n">
        <v>20.8105850219727</v>
      </c>
      <c r="AG85" s="100" t="n">
        <v>29.7056081315645</v>
      </c>
      <c r="AH85" s="100" t="n">
        <v>-90.8402540302882</v>
      </c>
      <c r="AI85" s="100" t="n">
        <v>-2</v>
      </c>
      <c r="AJ85" s="100" t="n">
        <v>-2.37201381164852</v>
      </c>
      <c r="AK85" s="100" t="n">
        <v>-0.270606517791748</v>
      </c>
      <c r="AL85" s="100" t="n">
        <v>101.267395921328</v>
      </c>
      <c r="AM85" s="100" t="n">
        <v>49.4550467056249</v>
      </c>
      <c r="AN85" s="100" t="n">
        <v>15.5228335520658</v>
      </c>
      <c r="AO85" s="100" t="n">
        <v>37.5719680786133</v>
      </c>
      <c r="AP85" s="100" t="n">
        <v>24.7674463535437</v>
      </c>
      <c r="AQ85" s="100" t="n">
        <v>66.5339431762695</v>
      </c>
      <c r="AR85" s="100" t="n">
        <v>-0.971943176269534</v>
      </c>
      <c r="AS85" s="100" t="n">
        <v>-3.47194317626953</v>
      </c>
      <c r="AT85" s="100" t="n">
        <v>0</v>
      </c>
      <c r="AU85" s="100" t="n">
        <v>20</v>
      </c>
      <c r="AV85" s="100" t="n">
        <v>-20</v>
      </c>
      <c r="AW85" s="100" t="n">
        <v>25</v>
      </c>
      <c r="BC85" s="100" t="n">
        <v>75</v>
      </c>
      <c r="BD85" s="100" t="n">
        <v>-80</v>
      </c>
      <c r="BE85" s="100" t="n">
        <v>80</v>
      </c>
    </row>
    <row r="86" customFormat="false" ht="13.2" hidden="false" customHeight="false" outlineLevel="0" collapsed="false">
      <c r="A86" s="99" t="n">
        <v>36670</v>
      </c>
      <c r="B86" s="100" t="n">
        <v>63.125</v>
      </c>
      <c r="C86" s="100" t="n">
        <v>66.562</v>
      </c>
      <c r="D86" s="100" t="n">
        <v>63</v>
      </c>
      <c r="E86" s="100" t="n">
        <v>65.562</v>
      </c>
      <c r="F86" s="100" t="n">
        <v>42741200</v>
      </c>
      <c r="G86" s="100" t="n">
        <v>37565264.4564008</v>
      </c>
      <c r="H86" s="100" t="n">
        <v>3.562</v>
      </c>
      <c r="I86" s="100" t="n">
        <v>108.937</v>
      </c>
      <c r="J86" s="100" t="n">
        <v>62.437</v>
      </c>
      <c r="K86" s="100" t="n">
        <v>68.062</v>
      </c>
      <c r="L86" s="100" t="n">
        <v>62.437</v>
      </c>
      <c r="M86" s="100" t="n">
        <v>66.3572158813477</v>
      </c>
      <c r="N86" s="100" t="n">
        <v>114.155309325169</v>
      </c>
      <c r="O86" s="100" t="n">
        <v>69.9395387416893</v>
      </c>
      <c r="P86" s="100" t="n">
        <v>-8.10191208491587</v>
      </c>
      <c r="Q86" s="100" t="n">
        <v>74.9654186532106</v>
      </c>
      <c r="R86" s="100" t="n">
        <v>65.2177372806178</v>
      </c>
      <c r="S86" s="100" t="n">
        <v>427.412</v>
      </c>
      <c r="T86" s="100" t="n">
        <v>375.652644564008</v>
      </c>
      <c r="U86" s="100" t="n">
        <v>42.7412</v>
      </c>
      <c r="V86" s="100" t="n">
        <v>37.5652644564008</v>
      </c>
      <c r="W86" s="100" t="n">
        <v>0.427412</v>
      </c>
      <c r="X86" s="100" t="n">
        <v>0.375652644564008</v>
      </c>
      <c r="Y86" s="100" t="n">
        <v>0.366436004638672</v>
      </c>
      <c r="Z86" s="100" t="n">
        <v>65.21772930331</v>
      </c>
      <c r="AA86" s="100" t="n">
        <v>95.5383883725813</v>
      </c>
      <c r="AB86" s="100" t="n">
        <v>36.3955001831055</v>
      </c>
      <c r="AC86" s="100" t="n">
        <v>65.21772930331</v>
      </c>
      <c r="AD86" s="100" t="n">
        <v>-3.04564672201441</v>
      </c>
      <c r="AE86" s="100" t="n">
        <v>55.5555533854165</v>
      </c>
      <c r="AF86" s="100" t="n">
        <v>32.3922386169434</v>
      </c>
      <c r="AG86" s="100" t="n">
        <v>30.601150446296</v>
      </c>
      <c r="AH86" s="100" t="n">
        <v>-61.8343917928676</v>
      </c>
      <c r="AI86" s="100" t="n">
        <v>-2</v>
      </c>
      <c r="AJ86" s="100" t="n">
        <v>-2.07959296830208</v>
      </c>
      <c r="AK86" s="100" t="n">
        <v>-0.0368410497903824</v>
      </c>
      <c r="AL86" s="100" t="n">
        <v>99.4787609017222</v>
      </c>
      <c r="AM86" s="100" t="n">
        <v>50.287657555309</v>
      </c>
      <c r="AN86" s="100" t="n">
        <v>17.0917438162272</v>
      </c>
      <c r="AO86" s="100" t="n">
        <v>32.8754730224609</v>
      </c>
      <c r="AP86" s="100" t="n">
        <v>25.620036638649</v>
      </c>
      <c r="AQ86" s="100" t="n">
        <v>66.3572235107422</v>
      </c>
      <c r="AR86" s="100" t="n">
        <v>0.20477648925781</v>
      </c>
      <c r="AS86" s="100" t="n">
        <v>-3.35722351074219</v>
      </c>
      <c r="AT86" s="100" t="n">
        <v>0</v>
      </c>
      <c r="AU86" s="100" t="n">
        <v>20</v>
      </c>
      <c r="AV86" s="100" t="n">
        <v>-20</v>
      </c>
      <c r="AW86" s="100" t="n">
        <v>25</v>
      </c>
      <c r="BC86" s="100" t="n">
        <v>75</v>
      </c>
      <c r="BD86" s="100" t="n">
        <v>-80</v>
      </c>
      <c r="BE86" s="100" t="n">
        <v>80</v>
      </c>
    </row>
    <row r="87" customFormat="false" ht="13.2" hidden="false" customHeight="false" outlineLevel="0" collapsed="false">
      <c r="A87" s="99" t="n">
        <v>36671</v>
      </c>
      <c r="B87" s="100" t="n">
        <v>64.562</v>
      </c>
      <c r="C87" s="100" t="n">
        <v>64.75</v>
      </c>
      <c r="D87" s="100" t="n">
        <v>61.125</v>
      </c>
      <c r="E87" s="100" t="n">
        <v>61.5</v>
      </c>
      <c r="F87" s="100" t="n">
        <v>47174400</v>
      </c>
      <c r="G87" s="100" t="n">
        <v>38034002.7756007</v>
      </c>
      <c r="H87" s="100" t="n">
        <v>3.625</v>
      </c>
      <c r="I87" s="100" t="n">
        <v>108.625</v>
      </c>
      <c r="J87" s="100" t="n">
        <v>61.125</v>
      </c>
      <c r="K87" s="100" t="n">
        <v>66.562</v>
      </c>
      <c r="L87" s="100" t="n">
        <v>61.125</v>
      </c>
      <c r="M87" s="100" t="n">
        <v>65.4740829467773</v>
      </c>
      <c r="N87" s="100" t="n">
        <v>113.885538138576</v>
      </c>
      <c r="O87" s="100" t="n">
        <v>69.5095612420947</v>
      </c>
      <c r="P87" s="100" t="n">
        <v>-9.09383539821828</v>
      </c>
      <c r="Q87" s="100" t="n">
        <v>74.3085689628101</v>
      </c>
      <c r="R87" s="100" t="n">
        <v>63.9784915204119</v>
      </c>
      <c r="S87" s="100" t="n">
        <v>471.744</v>
      </c>
      <c r="T87" s="100" t="n">
        <v>380.340027756007</v>
      </c>
      <c r="U87" s="100" t="n">
        <v>47.1744</v>
      </c>
      <c r="V87" s="100" t="n">
        <v>38.0340027756007</v>
      </c>
      <c r="W87" s="100" t="n">
        <v>0.471744</v>
      </c>
      <c r="X87" s="100" t="n">
        <v>0.380340027756007</v>
      </c>
      <c r="Y87" s="100" t="n">
        <v>0.194377899169922</v>
      </c>
      <c r="Z87" s="100" t="n">
        <v>63.9784842216345</v>
      </c>
      <c r="AA87" s="100" t="n">
        <v>93.4725941585139</v>
      </c>
      <c r="AB87" s="100" t="n">
        <v>27.0844230651855</v>
      </c>
      <c r="AC87" s="100" t="n">
        <v>63.9784842216345</v>
      </c>
      <c r="AD87" s="100" t="n">
        <v>-4.467764432958</v>
      </c>
      <c r="AE87" s="100" t="n">
        <v>6.89718594813317</v>
      </c>
      <c r="AF87" s="100" t="n">
        <v>23.8938865661621</v>
      </c>
      <c r="AG87" s="100" t="n">
        <v>28.3653949214957</v>
      </c>
      <c r="AH87" s="100" t="n">
        <v>-96.0526315789474</v>
      </c>
      <c r="AI87" s="100" t="n">
        <v>-2</v>
      </c>
      <c r="AJ87" s="100" t="n">
        <v>-2.47807024499174</v>
      </c>
      <c r="AK87" s="100" t="n">
        <v>-0.378547072410584</v>
      </c>
      <c r="AL87" s="100" t="n">
        <v>97.5257341546396</v>
      </c>
      <c r="AM87" s="100" t="n">
        <v>50.9350049811026</v>
      </c>
      <c r="AN87" s="100" t="n">
        <v>14.9552758391988</v>
      </c>
      <c r="AO87" s="100" t="n">
        <v>34.0483245849609</v>
      </c>
      <c r="AP87" s="100" t="n">
        <v>27.2878499349595</v>
      </c>
      <c r="AQ87" s="100" t="n">
        <v>65.4740905761719</v>
      </c>
      <c r="AR87" s="100" t="n">
        <v>-0.724090576171875</v>
      </c>
      <c r="AS87" s="100" t="n">
        <v>-4.34909057617188</v>
      </c>
      <c r="AT87" s="100" t="n">
        <v>0</v>
      </c>
      <c r="AU87" s="100" t="n">
        <v>20</v>
      </c>
      <c r="AV87" s="100" t="n">
        <v>-20</v>
      </c>
      <c r="AW87" s="100" t="n">
        <v>25</v>
      </c>
      <c r="BC87" s="100" t="n">
        <v>75</v>
      </c>
      <c r="BD87" s="100" t="n">
        <v>-80</v>
      </c>
      <c r="BE87" s="100" t="n">
        <v>80</v>
      </c>
    </row>
    <row r="88" customFormat="false" ht="13.2" hidden="false" customHeight="false" outlineLevel="0" collapsed="false">
      <c r="A88" s="99" t="n">
        <v>36672</v>
      </c>
      <c r="B88" s="100" t="n">
        <v>62.062</v>
      </c>
      <c r="C88" s="100" t="n">
        <v>62.937</v>
      </c>
      <c r="D88" s="100" t="n">
        <v>60.375</v>
      </c>
      <c r="E88" s="100" t="n">
        <v>61.437</v>
      </c>
      <c r="F88" s="100" t="n">
        <v>27911000</v>
      </c>
      <c r="G88" s="100" t="n">
        <v>37540197.7621568</v>
      </c>
      <c r="H88" s="100" t="n">
        <v>2.562</v>
      </c>
      <c r="I88" s="100" t="n">
        <v>108.25</v>
      </c>
      <c r="J88" s="100" t="n">
        <v>60.375</v>
      </c>
      <c r="K88" s="100" t="n">
        <v>66.562</v>
      </c>
      <c r="L88" s="100" t="n">
        <v>60.375</v>
      </c>
      <c r="M88" s="100" t="n">
        <v>64.7400665283203</v>
      </c>
      <c r="N88" s="100" t="n">
        <v>113.610633839133</v>
      </c>
      <c r="O88" s="100" t="n">
        <v>69.0639728888218</v>
      </c>
      <c r="P88" s="100" t="n">
        <v>-9.70646568847099</v>
      </c>
      <c r="Q88" s="100" t="n">
        <v>73.6806875499901</v>
      </c>
      <c r="R88" s="100" t="n">
        <v>63.1313276802746</v>
      </c>
      <c r="S88" s="100" t="n">
        <v>279.11</v>
      </c>
      <c r="T88" s="100" t="n">
        <v>375.401977621568</v>
      </c>
      <c r="U88" s="100" t="n">
        <v>27.911</v>
      </c>
      <c r="V88" s="100" t="n">
        <v>37.5401977621568</v>
      </c>
      <c r="W88" s="100" t="n">
        <v>0.27911</v>
      </c>
      <c r="X88" s="100" t="n">
        <v>0.375401977621568</v>
      </c>
      <c r="Y88" s="100" t="n">
        <v>0.112348556518555</v>
      </c>
      <c r="Z88" s="100" t="n">
        <v>63.1313208824682</v>
      </c>
      <c r="AA88" s="100" t="n">
        <v>91.8195889859773</v>
      </c>
      <c r="AB88" s="100" t="n">
        <v>28.7985420227051</v>
      </c>
      <c r="AC88" s="100" t="n">
        <v>63.1313208824682</v>
      </c>
      <c r="AD88" s="100" t="n">
        <v>-5.62450952329594</v>
      </c>
      <c r="AE88" s="100" t="n">
        <v>17.1650234362372</v>
      </c>
      <c r="AF88" s="100" t="n">
        <v>21.6509304046631</v>
      </c>
      <c r="AG88" s="100" t="n">
        <v>26.1272392733034</v>
      </c>
      <c r="AH88" s="100" t="n">
        <v>-89.6390243902439</v>
      </c>
      <c r="AI88" s="100" t="n">
        <v>-2</v>
      </c>
      <c r="AJ88" s="100" t="n">
        <v>-2.54615914038596</v>
      </c>
      <c r="AK88" s="100" t="n">
        <v>-0.312917411327362</v>
      </c>
      <c r="AL88" s="100" t="n">
        <v>94.9165757659916</v>
      </c>
      <c r="AM88" s="100" t="n">
        <v>52.2960249420163</v>
      </c>
      <c r="AN88" s="100" t="n">
        <v>13.0858663592989</v>
      </c>
      <c r="AO88" s="100" t="n">
        <v>33.4515342712402</v>
      </c>
      <c r="AP88" s="100" t="n">
        <v>29.3471106650511</v>
      </c>
      <c r="AQ88" s="100" t="n">
        <v>64.7400741577148</v>
      </c>
      <c r="AR88" s="100" t="n">
        <v>-1.80307415771485</v>
      </c>
      <c r="AS88" s="100" t="n">
        <v>-4.36507415771484</v>
      </c>
      <c r="AT88" s="100" t="n">
        <v>0</v>
      </c>
      <c r="AU88" s="100" t="n">
        <v>20</v>
      </c>
      <c r="AV88" s="100" t="n">
        <v>-20</v>
      </c>
      <c r="AW88" s="100" t="n">
        <v>25</v>
      </c>
      <c r="BC88" s="100" t="n">
        <v>75</v>
      </c>
      <c r="BD88" s="100" t="n">
        <v>-80</v>
      </c>
      <c r="BE88" s="100" t="n">
        <v>80</v>
      </c>
    </row>
    <row r="89" customFormat="false" ht="13.2" hidden="false" customHeight="false" outlineLevel="0" collapsed="false">
      <c r="A89" s="99" t="n">
        <v>36676</v>
      </c>
      <c r="B89" s="100" t="n">
        <v>62.437</v>
      </c>
      <c r="C89" s="100" t="n">
        <v>64.125</v>
      </c>
      <c r="D89" s="100" t="n">
        <v>62</v>
      </c>
      <c r="E89" s="100" t="n">
        <v>63.375</v>
      </c>
      <c r="F89" s="100" t="n">
        <v>34268200</v>
      </c>
      <c r="G89" s="100" t="n">
        <v>37380588.1152223</v>
      </c>
      <c r="H89" s="100" t="n">
        <v>2.125</v>
      </c>
      <c r="I89" s="100" t="n">
        <v>96.5</v>
      </c>
      <c r="J89" s="100" t="n">
        <v>60.375</v>
      </c>
      <c r="K89" s="100" t="n">
        <v>66.562</v>
      </c>
      <c r="L89" s="100" t="n">
        <v>60.375</v>
      </c>
      <c r="M89" s="100" t="n">
        <v>64.4918746948242</v>
      </c>
      <c r="N89" s="100" t="n">
        <v>112.775968773809</v>
      </c>
      <c r="O89" s="100" t="n">
        <v>68.6401205527817</v>
      </c>
      <c r="P89" s="100" t="n">
        <v>-9.39881304010176</v>
      </c>
      <c r="Q89" s="100" t="n">
        <v>73.1779710841369</v>
      </c>
      <c r="R89" s="100" t="n">
        <v>63.2125517868497</v>
      </c>
      <c r="S89" s="100" t="n">
        <v>342.682</v>
      </c>
      <c r="T89" s="100" t="n">
        <v>373.805881152223</v>
      </c>
      <c r="U89" s="100" t="n">
        <v>34.2682</v>
      </c>
      <c r="V89" s="100" t="n">
        <v>37.3805881152223</v>
      </c>
      <c r="W89" s="100" t="n">
        <v>0.342682</v>
      </c>
      <c r="X89" s="100" t="n">
        <v>0.373805881152223</v>
      </c>
      <c r="Y89" s="100" t="n">
        <v>0.218490600585938</v>
      </c>
      <c r="Z89" s="100" t="n">
        <v>63.2125453759396</v>
      </c>
      <c r="AA89" s="100" t="n">
        <v>91.6072268564046</v>
      </c>
      <c r="AB89" s="100" t="n">
        <v>38.7322883605957</v>
      </c>
      <c r="AC89" s="100" t="n">
        <v>63.2125453759396</v>
      </c>
      <c r="AD89" s="100" t="n">
        <v>-5.79133951954578</v>
      </c>
      <c r="AE89" s="100" t="n">
        <v>48.4887667690319</v>
      </c>
      <c r="AF89" s="100" t="n">
        <v>30.5968742370605</v>
      </c>
      <c r="AG89" s="100" t="n">
        <v>27.617116874244</v>
      </c>
      <c r="AH89" s="100" t="n">
        <v>-70.7317073170732</v>
      </c>
      <c r="AI89" s="100" t="n">
        <v>-2</v>
      </c>
      <c r="AJ89" s="100" t="n">
        <v>-2.39489527403302</v>
      </c>
      <c r="AK89" s="100" t="n">
        <v>-0.135274663567543</v>
      </c>
      <c r="AL89" s="100" t="n">
        <v>92.5299639452296</v>
      </c>
      <c r="AM89" s="100" t="n">
        <v>53.6844525586767</v>
      </c>
      <c r="AN89" s="100" t="n">
        <v>16.9746866358151</v>
      </c>
      <c r="AO89" s="100" t="n">
        <v>29.270092010498</v>
      </c>
      <c r="AP89" s="100" t="n">
        <v>29.0021794935341</v>
      </c>
      <c r="AQ89" s="100" t="n">
        <v>64.4918823242188</v>
      </c>
      <c r="AR89" s="100" t="n">
        <v>-0.36688232421875</v>
      </c>
      <c r="AS89" s="100" t="n">
        <v>-2.49188232421875</v>
      </c>
      <c r="AT89" s="100" t="n">
        <v>0</v>
      </c>
      <c r="AU89" s="100" t="n">
        <v>20</v>
      </c>
      <c r="AV89" s="100" t="n">
        <v>-20</v>
      </c>
      <c r="AW89" s="100" t="n">
        <v>25</v>
      </c>
      <c r="BC89" s="100" t="n">
        <v>75</v>
      </c>
      <c r="BD89" s="100" t="n">
        <v>-80</v>
      </c>
      <c r="BE89" s="100" t="n">
        <v>80</v>
      </c>
    </row>
    <row r="90" customFormat="false" ht="13.2" hidden="false" customHeight="false" outlineLevel="0" collapsed="false">
      <c r="A90" s="99" t="n">
        <v>36677</v>
      </c>
      <c r="B90" s="100" t="n">
        <v>63.64</v>
      </c>
      <c r="C90" s="100" t="n">
        <v>63.703</v>
      </c>
      <c r="D90" s="100" t="n">
        <v>62.062</v>
      </c>
      <c r="E90" s="100" t="n">
        <v>62.562</v>
      </c>
      <c r="F90" s="100" t="n">
        <v>27154000</v>
      </c>
      <c r="G90" s="100" t="n">
        <v>36881730.1583822</v>
      </c>
      <c r="H90" s="100" t="n">
        <v>1.64100000000001</v>
      </c>
      <c r="I90" s="100" t="n">
        <v>92</v>
      </c>
      <c r="J90" s="100" t="n">
        <v>60.375</v>
      </c>
      <c r="K90" s="100" t="n">
        <v>66.562</v>
      </c>
      <c r="L90" s="100" t="n">
        <v>60.375</v>
      </c>
      <c r="M90" s="100" t="n">
        <v>64.1409912109375</v>
      </c>
      <c r="N90" s="100" t="n">
        <v>111.762506882404</v>
      </c>
      <c r="O90" s="100" t="n">
        <v>68.2369439404509</v>
      </c>
      <c r="P90" s="100" t="n">
        <v>-9.41045319729891</v>
      </c>
      <c r="Q90" s="100" t="n">
        <v>72.6601188361302</v>
      </c>
      <c r="R90" s="100" t="n">
        <v>62.9957011912332</v>
      </c>
      <c r="S90" s="100" t="n">
        <v>271.54</v>
      </c>
      <c r="T90" s="100" t="n">
        <v>368.817301583822</v>
      </c>
      <c r="U90" s="100" t="n">
        <v>27.154</v>
      </c>
      <c r="V90" s="100" t="n">
        <v>36.8817301583822</v>
      </c>
      <c r="W90" s="100" t="n">
        <v>0.27154</v>
      </c>
      <c r="X90" s="100" t="n">
        <v>0.368817301583822</v>
      </c>
      <c r="Y90" s="100" t="n">
        <v>0.260950565338135</v>
      </c>
      <c r="Z90" s="100" t="n">
        <v>62.9956950269498</v>
      </c>
      <c r="AA90" s="100" t="n">
        <v>91.8774410147965</v>
      </c>
      <c r="AB90" s="100" t="n">
        <v>40.3983688354492</v>
      </c>
      <c r="AC90" s="100" t="n">
        <v>62.9956950269498</v>
      </c>
      <c r="AD90" s="100" t="n">
        <v>-5.569226167149</v>
      </c>
      <c r="AE90" s="100" t="n">
        <v>35.3483109746242</v>
      </c>
      <c r="AF90" s="100" t="n">
        <v>32.1806869506836</v>
      </c>
      <c r="AG90" s="100" t="n">
        <v>29.1383064381011</v>
      </c>
      <c r="AH90" s="100" t="n">
        <v>-75.0057142857143</v>
      </c>
      <c r="AI90" s="100" t="n">
        <v>-2</v>
      </c>
      <c r="AJ90" s="100" t="n">
        <v>-2.57327438433162</v>
      </c>
      <c r="AK90" s="100" t="n">
        <v>-0.150817826390266</v>
      </c>
      <c r="AL90" s="100" t="n">
        <v>89.2501138489473</v>
      </c>
      <c r="AM90" s="100" t="n">
        <v>55.935494061209</v>
      </c>
      <c r="AN90" s="100" t="n">
        <v>14.8528508063382</v>
      </c>
      <c r="AO90" s="100" t="n">
        <v>25.611328125</v>
      </c>
      <c r="AP90" s="100" t="n">
        <v>28.7003644650082</v>
      </c>
      <c r="AQ90" s="100" t="n">
        <v>64.1409912109375</v>
      </c>
      <c r="AR90" s="100" t="n">
        <v>-0.437991210937497</v>
      </c>
      <c r="AS90" s="100" t="n">
        <v>-2.0789912109375</v>
      </c>
      <c r="AT90" s="100" t="n">
        <v>0</v>
      </c>
      <c r="AU90" s="100" t="n">
        <v>20</v>
      </c>
      <c r="AV90" s="100" t="n">
        <v>-20</v>
      </c>
      <c r="AW90" s="100" t="n">
        <v>25</v>
      </c>
      <c r="BC90" s="100" t="n">
        <v>75</v>
      </c>
      <c r="BD90" s="100" t="n">
        <v>-80</v>
      </c>
      <c r="BE90" s="100" t="n">
        <v>80</v>
      </c>
    </row>
    <row r="91" customFormat="false" ht="13.2" hidden="false" customHeight="false" outlineLevel="0" collapsed="false">
      <c r="A91" s="99" t="n">
        <v>36678</v>
      </c>
      <c r="B91" s="100" t="n">
        <v>64.375</v>
      </c>
      <c r="C91" s="100" t="n">
        <v>66</v>
      </c>
      <c r="D91" s="100" t="n">
        <v>63.812</v>
      </c>
      <c r="E91" s="100" t="n">
        <v>64.562</v>
      </c>
      <c r="F91" s="100" t="n">
        <v>47253600</v>
      </c>
      <c r="G91" s="100" t="n">
        <v>37387675.028705</v>
      </c>
      <c r="H91" s="100" t="n">
        <v>2.188</v>
      </c>
      <c r="I91" s="100" t="n">
        <v>89.375</v>
      </c>
      <c r="J91" s="100" t="n">
        <v>60.375</v>
      </c>
      <c r="K91" s="100" t="n">
        <v>66</v>
      </c>
      <c r="L91" s="100" t="n">
        <v>60.375</v>
      </c>
      <c r="M91" s="100" t="n">
        <v>64.2175369262695</v>
      </c>
      <c r="N91" s="100" t="n">
        <v>110.670433375945</v>
      </c>
      <c r="O91" s="100" t="n">
        <v>67.8534344799411</v>
      </c>
      <c r="P91" s="100" t="n">
        <v>-8.4917150837745</v>
      </c>
      <c r="Q91" s="100" t="n">
        <v>72.2650886490019</v>
      </c>
      <c r="R91" s="100" t="n">
        <v>63.5178007941554</v>
      </c>
      <c r="S91" s="100" t="n">
        <v>472.536</v>
      </c>
      <c r="T91" s="100" t="n">
        <v>373.87675028705</v>
      </c>
      <c r="U91" s="100" t="n">
        <v>47.2536</v>
      </c>
      <c r="V91" s="100" t="n">
        <v>37.387675028705</v>
      </c>
      <c r="W91" s="100" t="n">
        <v>0.472536</v>
      </c>
      <c r="X91" s="100" t="n">
        <v>0.37387675028705</v>
      </c>
      <c r="Y91" s="100" t="n">
        <v>0.440194368362427</v>
      </c>
      <c r="Z91" s="100" t="n">
        <v>63.517794822775</v>
      </c>
      <c r="AA91" s="100" t="n">
        <v>93.7223832722467</v>
      </c>
      <c r="AB91" s="100" t="n">
        <v>41.3674507141113</v>
      </c>
      <c r="AC91" s="100" t="n">
        <v>63.517794822775</v>
      </c>
      <c r="AD91" s="100" t="n">
        <v>-4.25448390627443</v>
      </c>
      <c r="AE91" s="100" t="n">
        <v>74.4355555555555</v>
      </c>
      <c r="AF91" s="100" t="n">
        <v>46.2656440734863</v>
      </c>
      <c r="AG91" s="100" t="n">
        <v>34.8474181432687</v>
      </c>
      <c r="AH91" s="100" t="n">
        <v>-45.5314166775075</v>
      </c>
      <c r="AI91" s="100" t="n">
        <v>-2</v>
      </c>
      <c r="AJ91" s="100" t="n">
        <v>-2.53288853789652</v>
      </c>
      <c r="AK91" s="100" t="n">
        <v>0.0484348721802235</v>
      </c>
      <c r="AL91" s="100" t="n">
        <v>87.9908703376069</v>
      </c>
      <c r="AM91" s="100" t="n">
        <v>56.4112445305572</v>
      </c>
      <c r="AN91" s="100" t="n">
        <v>21.3477569628176</v>
      </c>
      <c r="AO91" s="100" t="n">
        <v>22.409912109375</v>
      </c>
      <c r="AP91" s="100" t="n">
        <v>25.4162388511137</v>
      </c>
      <c r="AQ91" s="100" t="n">
        <v>64.2175369262695</v>
      </c>
      <c r="AR91" s="100" t="n">
        <v>1.78246307373047</v>
      </c>
      <c r="AS91" s="100" t="n">
        <v>-0.405536926269534</v>
      </c>
      <c r="AT91" s="100" t="n">
        <v>0</v>
      </c>
      <c r="AU91" s="100" t="n">
        <v>20</v>
      </c>
      <c r="AV91" s="100" t="n">
        <v>-20</v>
      </c>
      <c r="AW91" s="100" t="n">
        <v>25</v>
      </c>
      <c r="BC91" s="100" t="n">
        <v>75</v>
      </c>
      <c r="BD91" s="100" t="n">
        <v>-80</v>
      </c>
      <c r="BE91" s="100" t="n">
        <v>80</v>
      </c>
    </row>
    <row r="92" customFormat="false" ht="13.2" hidden="false" customHeight="false" outlineLevel="0" collapsed="false">
      <c r="A92" s="99" t="n">
        <v>36679</v>
      </c>
      <c r="B92" s="100" t="n">
        <v>66</v>
      </c>
      <c r="C92" s="100" t="n">
        <v>66.75</v>
      </c>
      <c r="D92" s="100" t="n">
        <v>65</v>
      </c>
      <c r="E92" s="100" t="n">
        <v>66.312</v>
      </c>
      <c r="F92" s="100" t="n">
        <v>40231600</v>
      </c>
      <c r="G92" s="100" t="n">
        <v>37526403.0760853</v>
      </c>
      <c r="H92" s="100" t="n">
        <v>1.75</v>
      </c>
      <c r="I92" s="100" t="n">
        <v>89.375</v>
      </c>
      <c r="J92" s="100" t="n">
        <v>60.375</v>
      </c>
      <c r="K92" s="100" t="n">
        <v>66.75</v>
      </c>
      <c r="L92" s="100" t="n">
        <v>60.375</v>
      </c>
      <c r="M92" s="100" t="n">
        <v>64.5983505249023</v>
      </c>
      <c r="N92" s="100" t="n">
        <v>109.63163174785</v>
      </c>
      <c r="O92" s="100" t="n">
        <v>67.4886327979928</v>
      </c>
      <c r="P92" s="100" t="n">
        <v>-6.85827384171046</v>
      </c>
      <c r="Q92" s="100" t="n">
        <v>71.9746940807579</v>
      </c>
      <c r="R92" s="100" t="n">
        <v>64.449200529437</v>
      </c>
      <c r="S92" s="100" t="n">
        <v>402.316</v>
      </c>
      <c r="T92" s="100" t="n">
        <v>375.264030760852</v>
      </c>
      <c r="U92" s="100" t="n">
        <v>40.2316</v>
      </c>
      <c r="V92" s="100" t="n">
        <v>37.5264030760852</v>
      </c>
      <c r="W92" s="100" t="n">
        <v>0.402316</v>
      </c>
      <c r="X92" s="100" t="n">
        <v>0.375264030760852</v>
      </c>
      <c r="Y92" s="100" t="n">
        <v>0.6788170337677</v>
      </c>
      <c r="Z92" s="100" t="n">
        <v>64.4491946832968</v>
      </c>
      <c r="AA92" s="100" t="n">
        <v>96.3814904246997</v>
      </c>
      <c r="AB92" s="100" t="n">
        <v>43.7506256103516</v>
      </c>
      <c r="AC92" s="100" t="n">
        <v>64.4491946832968</v>
      </c>
      <c r="AD92" s="100" t="n">
        <v>-2.41965575604065</v>
      </c>
      <c r="AE92" s="100" t="n">
        <v>93.1294117647059</v>
      </c>
      <c r="AF92" s="100" t="n">
        <v>61.8868980407715</v>
      </c>
      <c r="AG92" s="100" t="n">
        <v>43.8605779959567</v>
      </c>
      <c r="AH92" s="100" t="n">
        <v>-6.87058823529415</v>
      </c>
      <c r="AI92" s="100" t="n">
        <v>-2</v>
      </c>
      <c r="AJ92" s="100" t="n">
        <v>-2.46116134246795</v>
      </c>
      <c r="AK92" s="100" t="n">
        <v>0.167638167738915</v>
      </c>
      <c r="AL92" s="100" t="n">
        <v>86.8974688451796</v>
      </c>
      <c r="AM92" s="100" t="n">
        <v>56.9301068384141</v>
      </c>
      <c r="AN92" s="100" t="n">
        <v>22.9640222601985</v>
      </c>
      <c r="AO92" s="100" t="n">
        <v>19.6086730957031</v>
      </c>
      <c r="AP92" s="100" t="n">
        <v>23.2243911492225</v>
      </c>
      <c r="AQ92" s="100" t="n">
        <v>64.5983505249023</v>
      </c>
      <c r="AR92" s="100" t="n">
        <v>2.15164947509766</v>
      </c>
      <c r="AS92" s="100" t="n">
        <v>0.401649475097656</v>
      </c>
      <c r="AT92" s="100" t="n">
        <v>0</v>
      </c>
      <c r="AU92" s="100" t="n">
        <v>20</v>
      </c>
      <c r="AV92" s="100" t="n">
        <v>-20</v>
      </c>
      <c r="AW92" s="100" t="n">
        <v>25</v>
      </c>
      <c r="BC92" s="100" t="n">
        <v>75</v>
      </c>
      <c r="BD92" s="100" t="n">
        <v>-80</v>
      </c>
      <c r="BE92" s="100" t="n">
        <v>80</v>
      </c>
    </row>
    <row r="93" customFormat="false" ht="13.2" hidden="false" customHeight="false" outlineLevel="0" collapsed="false">
      <c r="A93" s="99" t="n">
        <v>36682</v>
      </c>
      <c r="B93" s="100" t="n">
        <v>66.031</v>
      </c>
      <c r="C93" s="100" t="n">
        <v>68.375</v>
      </c>
      <c r="D93" s="100" t="n">
        <v>66</v>
      </c>
      <c r="E93" s="100" t="n">
        <v>66.875</v>
      </c>
      <c r="F93" s="100" t="n">
        <v>32200000</v>
      </c>
      <c r="G93" s="100" t="n">
        <v>37266578.5357884</v>
      </c>
      <c r="H93" s="100" t="n">
        <v>2.375</v>
      </c>
      <c r="I93" s="100" t="n">
        <v>89.375</v>
      </c>
      <c r="J93" s="100" t="n">
        <v>60.375</v>
      </c>
      <c r="K93" s="100" t="n">
        <v>68.375</v>
      </c>
      <c r="L93" s="100" t="n">
        <v>62</v>
      </c>
      <c r="M93" s="100" t="n">
        <v>65.0122833251953</v>
      </c>
      <c r="N93" s="100" t="n">
        <v>108.643503369907</v>
      </c>
      <c r="O93" s="100" t="n">
        <v>67.1416263200419</v>
      </c>
      <c r="P93" s="100" t="n">
        <v>-5.13071491269701</v>
      </c>
      <c r="Q93" s="100" t="n">
        <v>71.7259285158429</v>
      </c>
      <c r="R93" s="100" t="n">
        <v>65.257800352958</v>
      </c>
      <c r="S93" s="100" t="n">
        <v>322</v>
      </c>
      <c r="T93" s="100" t="n">
        <v>372.665785357884</v>
      </c>
      <c r="U93" s="100" t="n">
        <v>32.2</v>
      </c>
      <c r="V93" s="100" t="n">
        <v>37.2665785357884</v>
      </c>
      <c r="W93" s="100" t="n">
        <v>0.322</v>
      </c>
      <c r="X93" s="100" t="n">
        <v>0.372665785357884</v>
      </c>
      <c r="Y93" s="100" t="n">
        <v>0.864850282669067</v>
      </c>
      <c r="Z93" s="100" t="n">
        <v>65.2577945588938</v>
      </c>
      <c r="AA93" s="100" t="n">
        <v>98.9130658276465</v>
      </c>
      <c r="AB93" s="100" t="n">
        <v>43.7506256103516</v>
      </c>
      <c r="AC93" s="100" t="n">
        <v>65.2577945588938</v>
      </c>
      <c r="AD93" s="100" t="n">
        <v>-0.717103714509079</v>
      </c>
      <c r="AE93" s="100" t="n">
        <v>76.4705882352941</v>
      </c>
      <c r="AF93" s="100" t="n">
        <v>66.7481307983398</v>
      </c>
      <c r="AG93" s="100" t="n">
        <v>51.4897617921207</v>
      </c>
      <c r="AH93" s="100" t="n">
        <v>-18.75</v>
      </c>
      <c r="AI93" s="100" t="n">
        <v>-2</v>
      </c>
      <c r="AJ93" s="100" t="n">
        <v>-2.346732710889</v>
      </c>
      <c r="AK93" s="100" t="n">
        <v>0.17011958360672</v>
      </c>
      <c r="AL93" s="100" t="n">
        <v>85.9657391141234</v>
      </c>
      <c r="AM93" s="100" t="n">
        <v>57.3702441622438</v>
      </c>
      <c r="AN93" s="100" t="n">
        <v>28.6461510566211</v>
      </c>
      <c r="AO93" s="100" t="n">
        <v>17.1575889587402</v>
      </c>
      <c r="AP93" s="100" t="n">
        <v>23.4566108407831</v>
      </c>
      <c r="AQ93" s="100" t="n">
        <v>65.0122833251953</v>
      </c>
      <c r="AR93" s="100" t="n">
        <v>3.36271667480469</v>
      </c>
      <c r="AS93" s="100" t="n">
        <v>0.987716674804688</v>
      </c>
      <c r="AT93" s="100" t="n">
        <v>0</v>
      </c>
      <c r="AU93" s="100" t="n">
        <v>20</v>
      </c>
      <c r="AV93" s="100" t="n">
        <v>-20</v>
      </c>
      <c r="AW93" s="100" t="n">
        <v>25</v>
      </c>
      <c r="BC93" s="100" t="n">
        <v>75</v>
      </c>
      <c r="BD93" s="100" t="n">
        <v>-80</v>
      </c>
      <c r="BE93" s="100" t="n">
        <v>80</v>
      </c>
    </row>
    <row r="94" customFormat="false" ht="13.2" hidden="false" customHeight="false" outlineLevel="0" collapsed="false">
      <c r="A94" s="99" t="n">
        <v>36683</v>
      </c>
      <c r="B94" s="100" t="n">
        <v>68.187</v>
      </c>
      <c r="C94" s="100" t="n">
        <v>69.875</v>
      </c>
      <c r="D94" s="100" t="n">
        <v>67.812</v>
      </c>
      <c r="E94" s="100" t="n">
        <v>69.625</v>
      </c>
      <c r="F94" s="100" t="n">
        <v>49509500</v>
      </c>
      <c r="G94" s="100" t="n">
        <v>37863794.2169695</v>
      </c>
      <c r="H94" s="100" t="n">
        <v>2.063</v>
      </c>
      <c r="I94" s="100" t="n">
        <v>88.625</v>
      </c>
      <c r="J94" s="100" t="n">
        <v>60.375</v>
      </c>
      <c r="K94" s="100" t="n">
        <v>69.875</v>
      </c>
      <c r="L94" s="100" t="n">
        <v>62.062</v>
      </c>
      <c r="M94" s="100" t="n">
        <v>65.850959777832</v>
      </c>
      <c r="N94" s="100" t="n">
        <v>107.666991010399</v>
      </c>
      <c r="O94" s="100" t="n">
        <v>66.8115469873569</v>
      </c>
      <c r="P94" s="100" t="n">
        <v>-2.35118533770709</v>
      </c>
      <c r="Q94" s="100" t="n">
        <v>71.6234441979969</v>
      </c>
      <c r="R94" s="100" t="n">
        <v>66.7135335686387</v>
      </c>
      <c r="S94" s="100" t="n">
        <v>495.095</v>
      </c>
      <c r="T94" s="100" t="n">
        <v>378.637942169695</v>
      </c>
      <c r="U94" s="100" t="n">
        <v>49.5095</v>
      </c>
      <c r="V94" s="100" t="n">
        <v>37.8637942169695</v>
      </c>
      <c r="W94" s="100" t="n">
        <v>0.495095</v>
      </c>
      <c r="X94" s="100" t="n">
        <v>0.378637942169695</v>
      </c>
      <c r="Y94" s="100" t="n">
        <v>1.14576721191406</v>
      </c>
      <c r="Z94" s="100" t="n">
        <v>66.7135278044796</v>
      </c>
      <c r="AA94" s="100" t="n">
        <v>102.564248819428</v>
      </c>
      <c r="AB94" s="100" t="n">
        <v>50.2762184143066</v>
      </c>
      <c r="AC94" s="100" t="n">
        <v>66.7135278044796</v>
      </c>
      <c r="AD94" s="100" t="n">
        <v>1.66793094944488</v>
      </c>
      <c r="AE94" s="100" t="n">
        <v>96.800204674408</v>
      </c>
      <c r="AF94" s="100" t="n">
        <v>76.7654876708984</v>
      </c>
      <c r="AG94" s="100" t="n">
        <v>59.9150029772598</v>
      </c>
      <c r="AH94" s="100" t="n">
        <v>-2.63157894736842</v>
      </c>
      <c r="AI94" s="100" t="n">
        <v>-2</v>
      </c>
      <c r="AJ94" s="100" t="n">
        <v>-2.00163013696752</v>
      </c>
      <c r="AK94" s="100" t="n">
        <v>0.386736273765564</v>
      </c>
      <c r="AL94" s="100" t="n">
        <v>85.1117082813583</v>
      </c>
      <c r="AM94" s="100" t="n">
        <v>58.0249494334855</v>
      </c>
      <c r="AN94" s="100" t="n">
        <v>31.3153821745434</v>
      </c>
      <c r="AO94" s="100" t="n">
        <v>15.0128898620605</v>
      </c>
      <c r="AP94" s="100" t="n">
        <v>24.9231692915783</v>
      </c>
      <c r="AQ94" s="100" t="n">
        <v>65.850959777832</v>
      </c>
      <c r="AR94" s="100" t="n">
        <v>4.02404022216797</v>
      </c>
      <c r="AS94" s="100" t="n">
        <v>1.96104022216797</v>
      </c>
      <c r="AT94" s="100" t="n">
        <v>0</v>
      </c>
      <c r="AU94" s="100" t="n">
        <v>20</v>
      </c>
      <c r="AV94" s="100" t="n">
        <v>-20</v>
      </c>
      <c r="AW94" s="100" t="n">
        <v>25</v>
      </c>
      <c r="BC94" s="100" t="n">
        <v>75</v>
      </c>
      <c r="BD94" s="100" t="n">
        <v>-80</v>
      </c>
      <c r="BE94" s="100" t="n">
        <v>80</v>
      </c>
    </row>
    <row r="95" customFormat="false" ht="13.2" hidden="false" customHeight="false" outlineLevel="0" collapsed="false">
      <c r="A95" s="99" t="n">
        <v>36684</v>
      </c>
      <c r="B95" s="100" t="n">
        <v>69.25</v>
      </c>
      <c r="C95" s="100" t="n">
        <v>70.75</v>
      </c>
      <c r="D95" s="100" t="n">
        <v>67.125</v>
      </c>
      <c r="E95" s="100" t="n">
        <v>70.5</v>
      </c>
      <c r="F95" s="100" t="n">
        <v>38155800</v>
      </c>
      <c r="G95" s="100" t="n">
        <v>37878038.4015075</v>
      </c>
      <c r="H95" s="100" t="n">
        <v>3.625</v>
      </c>
      <c r="I95" s="100" t="n">
        <v>86.062</v>
      </c>
      <c r="J95" s="100" t="n">
        <v>60.375</v>
      </c>
      <c r="K95" s="100" t="n">
        <v>70.75</v>
      </c>
      <c r="L95" s="100" t="n">
        <v>63.812</v>
      </c>
      <c r="M95" s="100" t="n">
        <v>66.6962432861328</v>
      </c>
      <c r="N95" s="100" t="n">
        <v>106.613089009892</v>
      </c>
      <c r="O95" s="100" t="n">
        <v>66.4975690855346</v>
      </c>
      <c r="P95" s="100" t="n">
        <v>0.49525520539885</v>
      </c>
      <c r="Q95" s="100" t="n">
        <v>71.568642041997</v>
      </c>
      <c r="R95" s="100" t="n">
        <v>67.9756890457591</v>
      </c>
      <c r="S95" s="100" t="n">
        <v>381.558</v>
      </c>
      <c r="T95" s="100" t="n">
        <v>378.780384015075</v>
      </c>
      <c r="U95" s="100" t="n">
        <v>38.1558</v>
      </c>
      <c r="V95" s="100" t="n">
        <v>37.8780384015075</v>
      </c>
      <c r="W95" s="100" t="n">
        <v>0.381558</v>
      </c>
      <c r="X95" s="100" t="n">
        <v>0.378780384015075</v>
      </c>
      <c r="Y95" s="100" t="n">
        <v>1.34915912151337</v>
      </c>
      <c r="Z95" s="100" t="n">
        <v>67.9756832523836</v>
      </c>
      <c r="AA95" s="100" t="n">
        <v>104.228840805308</v>
      </c>
      <c r="AB95" s="100" t="n">
        <v>56.4848518371582</v>
      </c>
      <c r="AC95" s="100" t="n">
        <v>67.9756832523836</v>
      </c>
      <c r="AD95" s="100" t="n">
        <v>2.7579539490736</v>
      </c>
      <c r="AE95" s="100" t="n">
        <v>96.3966559542104</v>
      </c>
      <c r="AF95" s="100" t="n">
        <v>83.309211730957</v>
      </c>
      <c r="AG95" s="100" t="n">
        <v>67.7130701810172</v>
      </c>
      <c r="AH95" s="100" t="n">
        <v>-2.40963855421687</v>
      </c>
      <c r="AI95" s="100" t="n">
        <v>-2</v>
      </c>
      <c r="AJ95" s="100" t="n">
        <v>-1.87005841282959</v>
      </c>
      <c r="AK95" s="100" t="n">
        <v>0.37712299823761</v>
      </c>
      <c r="AL95" s="100" t="n">
        <v>83.8577557293383</v>
      </c>
      <c r="AM95" s="100" t="n">
        <v>59.1746691974196</v>
      </c>
      <c r="AN95" s="100" t="n">
        <v>30.4182007820358</v>
      </c>
      <c r="AO95" s="100" t="n">
        <v>13.1362800598145</v>
      </c>
      <c r="AP95" s="100" t="n">
        <v>26.7676306046736</v>
      </c>
      <c r="AQ95" s="100" t="n">
        <v>66.6962432861328</v>
      </c>
      <c r="AR95" s="100" t="n">
        <v>4.05375671386719</v>
      </c>
      <c r="AS95" s="100" t="n">
        <v>0.428756713867188</v>
      </c>
      <c r="AT95" s="100" t="n">
        <v>0</v>
      </c>
      <c r="AU95" s="100" t="n">
        <v>20</v>
      </c>
      <c r="AV95" s="100" t="n">
        <v>-20</v>
      </c>
      <c r="AW95" s="100" t="n">
        <v>25</v>
      </c>
      <c r="BC95" s="100" t="n">
        <v>75</v>
      </c>
      <c r="BD95" s="100" t="n">
        <v>-80</v>
      </c>
      <c r="BE95" s="100" t="n">
        <v>80</v>
      </c>
    </row>
    <row r="96" customFormat="false" ht="13.2" hidden="false" customHeight="false" outlineLevel="0" collapsed="false">
      <c r="A96" s="99" t="n">
        <v>36685</v>
      </c>
      <c r="B96" s="100" t="n">
        <v>71.562</v>
      </c>
      <c r="C96" s="100" t="n">
        <v>72.125</v>
      </c>
      <c r="D96" s="100" t="n">
        <v>68.25</v>
      </c>
      <c r="E96" s="100" t="n">
        <v>68.812</v>
      </c>
      <c r="F96" s="100" t="n">
        <v>47382800</v>
      </c>
      <c r="G96" s="100" t="n">
        <v>38341685.3087511</v>
      </c>
      <c r="H96" s="100" t="n">
        <v>3.875</v>
      </c>
      <c r="I96" s="100" t="n">
        <v>82.25</v>
      </c>
      <c r="J96" s="100" t="n">
        <v>60.375</v>
      </c>
      <c r="K96" s="100" t="n">
        <v>72.125</v>
      </c>
      <c r="L96" s="100" t="n">
        <v>65</v>
      </c>
      <c r="M96" s="100" t="n">
        <v>67.080924987793</v>
      </c>
      <c r="N96" s="100" t="n">
        <v>105.424645643555</v>
      </c>
      <c r="O96" s="100" t="n">
        <v>66.1989071789232</v>
      </c>
      <c r="P96" s="100" t="n">
        <v>2.24856903501016</v>
      </c>
      <c r="Q96" s="100" t="n">
        <v>71.434171698485</v>
      </c>
      <c r="R96" s="100" t="n">
        <v>68.2544593638394</v>
      </c>
      <c r="S96" s="100" t="n">
        <v>473.828</v>
      </c>
      <c r="T96" s="100" t="n">
        <v>383.416853087511</v>
      </c>
      <c r="U96" s="100" t="n">
        <v>47.3828</v>
      </c>
      <c r="V96" s="100" t="n">
        <v>38.3416853087511</v>
      </c>
      <c r="W96" s="100" t="n">
        <v>0.473828</v>
      </c>
      <c r="X96" s="100" t="n">
        <v>0.383416853087511</v>
      </c>
      <c r="Y96" s="100" t="n">
        <v>1.32665872573853</v>
      </c>
      <c r="Z96" s="100" t="n">
        <v>68.2544534840639</v>
      </c>
      <c r="AA96" s="100" t="n">
        <v>106.683448841358</v>
      </c>
      <c r="AB96" s="100" t="n">
        <v>55.999454498291</v>
      </c>
      <c r="AC96" s="100" t="n">
        <v>68.2544534840639</v>
      </c>
      <c r="AD96" s="100" t="n">
        <v>4.27596926242935</v>
      </c>
      <c r="AE96" s="100" t="n">
        <v>53.5017543859649</v>
      </c>
      <c r="AF96" s="100" t="n">
        <v>73.3733901977539</v>
      </c>
      <c r="AG96" s="100" t="n">
        <v>69.5998421008195</v>
      </c>
      <c r="AH96" s="100" t="n">
        <v>-28.1957446808511</v>
      </c>
      <c r="AI96" s="100" t="n">
        <v>-2</v>
      </c>
      <c r="AJ96" s="100" t="n">
        <v>-2.20632344508766</v>
      </c>
      <c r="AK96" s="100" t="n">
        <v>0.163133054971695</v>
      </c>
      <c r="AL96" s="100" t="n">
        <v>82.7843072188507</v>
      </c>
      <c r="AM96" s="100" t="n">
        <v>59.9842932450165</v>
      </c>
      <c r="AN96" s="100" t="n">
        <v>31.0514095552491</v>
      </c>
      <c r="AO96" s="100" t="n">
        <v>11.4942445755005</v>
      </c>
      <c r="AP96" s="100" t="n">
        <v>29.1676117318824</v>
      </c>
      <c r="AQ96" s="100" t="n">
        <v>67.080924987793</v>
      </c>
      <c r="AR96" s="100" t="n">
        <v>5.04407501220703</v>
      </c>
      <c r="AS96" s="100" t="n">
        <v>1.16907501220703</v>
      </c>
      <c r="AT96" s="100" t="n">
        <v>0</v>
      </c>
      <c r="AU96" s="100" t="n">
        <v>20</v>
      </c>
      <c r="AV96" s="100" t="n">
        <v>-20</v>
      </c>
      <c r="AW96" s="100" t="n">
        <v>25</v>
      </c>
      <c r="BC96" s="100" t="n">
        <v>75</v>
      </c>
      <c r="BD96" s="100" t="n">
        <v>-80</v>
      </c>
      <c r="BE96" s="100" t="n">
        <v>80</v>
      </c>
    </row>
    <row r="97" customFormat="false" ht="13.2" hidden="false" customHeight="false" outlineLevel="0" collapsed="false">
      <c r="A97" s="99" t="n">
        <v>36686</v>
      </c>
      <c r="B97" s="100" t="n">
        <v>69.625</v>
      </c>
      <c r="C97" s="100" t="n">
        <v>69.687</v>
      </c>
      <c r="D97" s="100" t="n">
        <v>68.312</v>
      </c>
      <c r="E97" s="100" t="n">
        <v>68.812</v>
      </c>
      <c r="F97" s="100" t="n">
        <v>17780100</v>
      </c>
      <c r="G97" s="100" t="n">
        <v>37338681.1473486</v>
      </c>
      <c r="H97" s="100" t="n">
        <v>1.375</v>
      </c>
      <c r="I97" s="100" t="n">
        <v>82.25</v>
      </c>
      <c r="J97" s="100" t="n">
        <v>60.375</v>
      </c>
      <c r="K97" s="100" t="n">
        <v>72.125</v>
      </c>
      <c r="L97" s="100" t="n">
        <v>66</v>
      </c>
      <c r="M97" s="100" t="n">
        <v>67.3956680297852</v>
      </c>
      <c r="N97" s="100" t="n">
        <v>104.294175124358</v>
      </c>
      <c r="O97" s="100" t="n">
        <v>65.914814145805</v>
      </c>
      <c r="P97" s="100" t="n">
        <v>3.85846414901938</v>
      </c>
      <c r="Q97" s="100" t="n">
        <v>71.3062608839247</v>
      </c>
      <c r="R97" s="100" t="n">
        <v>68.4403062425596</v>
      </c>
      <c r="S97" s="100" t="n">
        <v>177.801</v>
      </c>
      <c r="T97" s="100" t="n">
        <v>373.386811473486</v>
      </c>
      <c r="U97" s="100" t="n">
        <v>17.7801</v>
      </c>
      <c r="V97" s="100" t="n">
        <v>37.3386811473486</v>
      </c>
      <c r="W97" s="100" t="n">
        <v>0.177801</v>
      </c>
      <c r="X97" s="100" t="n">
        <v>0.373386811473486</v>
      </c>
      <c r="Y97" s="100" t="n">
        <v>1.26845300197601</v>
      </c>
      <c r="Z97" s="100" t="n">
        <v>68.4403002941068</v>
      </c>
      <c r="AA97" s="100" t="n">
        <v>108.409422355541</v>
      </c>
      <c r="AB97" s="100" t="n">
        <v>59.0352745056152</v>
      </c>
      <c r="AC97" s="100" t="n">
        <v>68.4403002941068</v>
      </c>
      <c r="AD97" s="100" t="n">
        <v>5.30897941163853</v>
      </c>
      <c r="AE97" s="100" t="n">
        <v>45.9102040816326</v>
      </c>
      <c r="AF97" s="100" t="n">
        <v>64.218994140625</v>
      </c>
      <c r="AG97" s="100" t="n">
        <v>67.8062239842217</v>
      </c>
      <c r="AH97" s="100" t="n">
        <v>-28.1957446808511</v>
      </c>
      <c r="AI97" s="100" t="n">
        <v>-2</v>
      </c>
      <c r="AJ97" s="100" t="n">
        <v>-2.31145232726948</v>
      </c>
      <c r="AK97" s="100" t="n">
        <v>0.133472502231598</v>
      </c>
      <c r="AL97" s="100" t="n">
        <v>81.8862194268159</v>
      </c>
      <c r="AM97" s="100" t="n">
        <v>60.6314197333404</v>
      </c>
      <c r="AN97" s="100" t="n">
        <v>27.169983360843</v>
      </c>
      <c r="AO97" s="100" t="n">
        <v>10.0574645996094</v>
      </c>
      <c r="AP97" s="100" t="n">
        <v>31.267595126898</v>
      </c>
      <c r="AQ97" s="100" t="n">
        <v>67.3956680297852</v>
      </c>
      <c r="AR97" s="100" t="n">
        <v>2.29133197021484</v>
      </c>
      <c r="AS97" s="100" t="n">
        <v>0.916331970214841</v>
      </c>
      <c r="AT97" s="100" t="n">
        <v>0</v>
      </c>
      <c r="AU97" s="100" t="n">
        <v>20</v>
      </c>
      <c r="AV97" s="100" t="n">
        <v>-20</v>
      </c>
      <c r="AW97" s="100" t="n">
        <v>25</v>
      </c>
      <c r="BC97" s="100" t="n">
        <v>75</v>
      </c>
      <c r="BD97" s="100" t="n">
        <v>-80</v>
      </c>
      <c r="BE97" s="100" t="n">
        <v>80</v>
      </c>
    </row>
    <row r="98" customFormat="false" ht="13.2" hidden="false" customHeight="false" outlineLevel="0" collapsed="false">
      <c r="A98" s="99" t="n">
        <v>36689</v>
      </c>
      <c r="B98" s="100" t="n">
        <v>69</v>
      </c>
      <c r="C98" s="100" t="n">
        <v>69</v>
      </c>
      <c r="D98" s="100" t="n">
        <v>66.375</v>
      </c>
      <c r="E98" s="100" t="n">
        <v>66.875</v>
      </c>
      <c r="F98" s="100" t="n">
        <v>24355000</v>
      </c>
      <c r="G98" s="100" t="n">
        <v>36705330.8474779</v>
      </c>
      <c r="H98" s="100" t="n">
        <v>2.625</v>
      </c>
      <c r="I98" s="100" t="n">
        <v>81.937</v>
      </c>
      <c r="J98" s="100" t="n">
        <v>60.375</v>
      </c>
      <c r="K98" s="100" t="n">
        <v>72.125</v>
      </c>
      <c r="L98" s="100" t="n">
        <v>66.375</v>
      </c>
      <c r="M98" s="100" t="n">
        <v>67.3010025024414</v>
      </c>
      <c r="N98" s="100" t="n">
        <v>103.203581215852</v>
      </c>
      <c r="O98" s="100" t="n">
        <v>65.6445793094242</v>
      </c>
      <c r="P98" s="100" t="n">
        <v>4.41018959221509</v>
      </c>
      <c r="Q98" s="100" t="n">
        <v>71.0901018164162</v>
      </c>
      <c r="R98" s="100" t="n">
        <v>67.9185374950397</v>
      </c>
      <c r="S98" s="100" t="n">
        <v>243.55</v>
      </c>
      <c r="T98" s="100" t="n">
        <v>367.053308474779</v>
      </c>
      <c r="U98" s="100" t="n">
        <v>24.355</v>
      </c>
      <c r="V98" s="100" t="n">
        <v>36.7053308474779</v>
      </c>
      <c r="W98" s="100" t="n">
        <v>0.24355</v>
      </c>
      <c r="X98" s="100" t="n">
        <v>0.367053308474779</v>
      </c>
      <c r="Y98" s="100" t="n">
        <v>1.06441342830658</v>
      </c>
      <c r="Z98" s="100" t="n">
        <v>67.9185314741748</v>
      </c>
      <c r="AA98" s="100" t="n">
        <v>107.444702740963</v>
      </c>
      <c r="AB98" s="100" t="n">
        <v>56.1611824035645</v>
      </c>
      <c r="AC98" s="100" t="n">
        <v>67.9185314741748</v>
      </c>
      <c r="AD98" s="100" t="n">
        <v>4.70598609823518</v>
      </c>
      <c r="AE98" s="100" t="n">
        <v>8.69565217391304</v>
      </c>
      <c r="AF98" s="100" t="n">
        <v>45.7112121582031</v>
      </c>
      <c r="AG98" s="100" t="n">
        <v>60.4412176657296</v>
      </c>
      <c r="AH98" s="100" t="n">
        <v>-51.8518518518519</v>
      </c>
      <c r="AI98" s="100" t="n">
        <v>-2</v>
      </c>
      <c r="AJ98" s="100" t="n">
        <v>-2.508611851079</v>
      </c>
      <c r="AK98" s="100" t="n">
        <v>0.0234308913350105</v>
      </c>
      <c r="AL98" s="100" t="n">
        <v>81.267336563311</v>
      </c>
      <c r="AM98" s="100" t="n">
        <v>60.8225987394234</v>
      </c>
      <c r="AN98" s="100" t="n">
        <v>23.7737354407376</v>
      </c>
      <c r="AO98" s="100" t="n">
        <v>18.0240917205811</v>
      </c>
      <c r="AP98" s="100" t="n">
        <v>29.0786262837281</v>
      </c>
      <c r="AQ98" s="100" t="n">
        <v>67.3010025024414</v>
      </c>
      <c r="AR98" s="100" t="n">
        <v>1.69899749755859</v>
      </c>
      <c r="AS98" s="100" t="n">
        <v>-0.926002502441406</v>
      </c>
      <c r="AT98" s="100" t="n">
        <v>0</v>
      </c>
      <c r="AU98" s="100" t="n">
        <v>20</v>
      </c>
      <c r="AV98" s="100" t="n">
        <v>-20</v>
      </c>
      <c r="AW98" s="100" t="n">
        <v>25</v>
      </c>
      <c r="BC98" s="100" t="n">
        <v>75</v>
      </c>
      <c r="BD98" s="100" t="n">
        <v>-80</v>
      </c>
      <c r="BE98" s="100" t="n">
        <v>80</v>
      </c>
    </row>
    <row r="99" customFormat="false" ht="13.2" hidden="false" customHeight="false" outlineLevel="0" collapsed="false">
      <c r="A99" s="99" t="n">
        <v>36690</v>
      </c>
      <c r="B99" s="100" t="n">
        <v>66.75</v>
      </c>
      <c r="C99" s="100" t="n">
        <v>68</v>
      </c>
      <c r="D99" s="100" t="n">
        <v>66.125</v>
      </c>
      <c r="E99" s="100" t="n">
        <v>67.875</v>
      </c>
      <c r="F99" s="100" t="n">
        <v>22144600</v>
      </c>
      <c r="G99" s="100" t="n">
        <v>35995051.2939424</v>
      </c>
      <c r="H99" s="100" t="n">
        <v>1.875</v>
      </c>
      <c r="I99" s="100" t="n">
        <v>81.937</v>
      </c>
      <c r="J99" s="100" t="n">
        <v>60.375</v>
      </c>
      <c r="K99" s="100" t="n">
        <v>72.125</v>
      </c>
      <c r="L99" s="100" t="n">
        <v>66.125</v>
      </c>
      <c r="M99" s="100" t="n">
        <v>67.4053649902344</v>
      </c>
      <c r="N99" s="100" t="n">
        <v>102.166187010201</v>
      </c>
      <c r="O99" s="100" t="n">
        <v>65.387526660184</v>
      </c>
      <c r="P99" s="100" t="n">
        <v>5.48643781705716</v>
      </c>
      <c r="Q99" s="100" t="n">
        <v>70.9332675814691</v>
      </c>
      <c r="R99" s="100" t="n">
        <v>67.9040249966932</v>
      </c>
      <c r="S99" s="100" t="n">
        <v>221.446</v>
      </c>
      <c r="T99" s="100" t="n">
        <v>359.950512939424</v>
      </c>
      <c r="U99" s="100" t="n">
        <v>22.1446</v>
      </c>
      <c r="V99" s="100" t="n">
        <v>35.9950512939424</v>
      </c>
      <c r="W99" s="100" t="n">
        <v>0.221446</v>
      </c>
      <c r="X99" s="100" t="n">
        <v>0.359950512939424</v>
      </c>
      <c r="Y99" s="100" t="n">
        <v>0.964670538902283</v>
      </c>
      <c r="Z99" s="100" t="n">
        <v>67.9040189582208</v>
      </c>
      <c r="AA99" s="100" t="n">
        <v>107.791522784487</v>
      </c>
      <c r="AB99" s="100" t="n">
        <v>60.7453918457031</v>
      </c>
      <c r="AC99" s="100" t="n">
        <v>67.9040189582208</v>
      </c>
      <c r="AD99" s="100" t="n">
        <v>4.90832393127094</v>
      </c>
      <c r="AE99" s="100" t="n">
        <v>29.1666666666667</v>
      </c>
      <c r="AF99" s="100" t="n">
        <v>40.1963615417481</v>
      </c>
      <c r="AG99" s="100" t="n">
        <v>53.6929302072424</v>
      </c>
      <c r="AH99" s="100" t="n">
        <v>-42.2339262645334</v>
      </c>
      <c r="AI99" s="100" t="n">
        <v>-2</v>
      </c>
      <c r="AJ99" s="100" t="n">
        <v>-2.375744251079</v>
      </c>
      <c r="AK99" s="100" t="n">
        <v>0.05943363904953</v>
      </c>
      <c r="AL99" s="100" t="n">
        <v>80.6841331164284</v>
      </c>
      <c r="AM99" s="100" t="n">
        <v>61.0965370495872</v>
      </c>
      <c r="AN99" s="100" t="n">
        <v>20.8020185106454</v>
      </c>
      <c r="AO99" s="100" t="n">
        <v>17.4377479553223</v>
      </c>
      <c r="AP99" s="100" t="n">
        <v>26.5435273422544</v>
      </c>
      <c r="AQ99" s="100" t="n">
        <v>67.4053649902344</v>
      </c>
      <c r="AR99" s="100" t="n">
        <v>0.594635009765625</v>
      </c>
      <c r="AS99" s="100" t="n">
        <v>-1.28036499023438</v>
      </c>
      <c r="AT99" s="100" t="n">
        <v>0</v>
      </c>
      <c r="AU99" s="100" t="n">
        <v>20</v>
      </c>
      <c r="AV99" s="100" t="n">
        <v>-20</v>
      </c>
      <c r="AW99" s="100" t="n">
        <v>25</v>
      </c>
      <c r="BC99" s="100" t="n">
        <v>75</v>
      </c>
      <c r="BD99" s="100" t="n">
        <v>-80</v>
      </c>
      <c r="BE99" s="100" t="n">
        <v>80</v>
      </c>
    </row>
    <row r="100" customFormat="false" ht="13.2" hidden="false" customHeight="false" outlineLevel="0" collapsed="false">
      <c r="A100" s="99" t="n">
        <v>36691</v>
      </c>
      <c r="B100" s="100" t="n">
        <v>69.812</v>
      </c>
      <c r="C100" s="100" t="n">
        <v>71</v>
      </c>
      <c r="D100" s="100" t="n">
        <v>69.5</v>
      </c>
      <c r="E100" s="100" t="n">
        <v>70.5</v>
      </c>
      <c r="F100" s="100" t="n">
        <v>39996200</v>
      </c>
      <c r="G100" s="100" t="n">
        <v>36190229.2796038</v>
      </c>
      <c r="H100" s="100" t="n">
        <v>1.5</v>
      </c>
      <c r="I100" s="100" t="n">
        <v>81.937</v>
      </c>
      <c r="J100" s="100" t="n">
        <v>60.375</v>
      </c>
      <c r="K100" s="100" t="n">
        <v>72.125</v>
      </c>
      <c r="L100" s="100" t="n">
        <v>66.125</v>
      </c>
      <c r="M100" s="100" t="n">
        <v>67.9680252075195</v>
      </c>
      <c r="N100" s="100" t="n">
        <v>101.179397399947</v>
      </c>
      <c r="O100" s="100" t="n">
        <v>65.1430131645653</v>
      </c>
      <c r="P100" s="100" t="n">
        <v>7.83933267139636</v>
      </c>
      <c r="Q100" s="100" t="n">
        <v>70.912132577495</v>
      </c>
      <c r="R100" s="100" t="n">
        <v>68.7693499977954</v>
      </c>
      <c r="S100" s="100" t="n">
        <v>399.962</v>
      </c>
      <c r="T100" s="100" t="n">
        <v>361.902292796038</v>
      </c>
      <c r="U100" s="100" t="n">
        <v>39.9962</v>
      </c>
      <c r="V100" s="100" t="n">
        <v>36.1902292796038</v>
      </c>
      <c r="W100" s="100" t="n">
        <v>0.399962</v>
      </c>
      <c r="X100" s="100" t="n">
        <v>0.361902292796038</v>
      </c>
      <c r="Y100" s="100" t="n">
        <v>1.03703260421753</v>
      </c>
      <c r="Z100" s="100" t="n">
        <v>68.7693439742385</v>
      </c>
      <c r="AA100" s="100" t="n">
        <v>108.267839219098</v>
      </c>
      <c r="AB100" s="100" t="n">
        <v>61.1901741027832</v>
      </c>
      <c r="AC100" s="100" t="n">
        <v>68.7693439742385</v>
      </c>
      <c r="AD100" s="100" t="n">
        <v>5.25154915146342</v>
      </c>
      <c r="AE100" s="100" t="n">
        <v>72.9166666666667</v>
      </c>
      <c r="AF100" s="100" t="n">
        <v>51.1031303405762</v>
      </c>
      <c r="AG100" s="100" t="n">
        <v>52.8296627230207</v>
      </c>
      <c r="AH100" s="100" t="n">
        <v>-19.5476963791652</v>
      </c>
      <c r="AI100" s="100" t="n">
        <v>-2</v>
      </c>
      <c r="AJ100" s="100" t="n">
        <v>-2.19229501374567</v>
      </c>
      <c r="AK100" s="100" t="n">
        <v>0.239518478512764</v>
      </c>
      <c r="AL100" s="100" t="n">
        <v>80.5942579245417</v>
      </c>
      <c r="AM100" s="100" t="n">
        <v>61.1483263039739</v>
      </c>
      <c r="AN100" s="100" t="n">
        <v>30.2017661968147</v>
      </c>
      <c r="AO100" s="100" t="n">
        <v>15.2580289840698</v>
      </c>
      <c r="AP100" s="100" t="n">
        <v>27.3346395435219</v>
      </c>
      <c r="AQ100" s="100" t="n">
        <v>67.9680252075195</v>
      </c>
      <c r="AR100" s="100" t="n">
        <v>3.03197479248047</v>
      </c>
      <c r="AS100" s="100" t="n">
        <v>1.53197479248047</v>
      </c>
      <c r="AT100" s="100" t="n">
        <v>0</v>
      </c>
      <c r="AU100" s="100" t="n">
        <v>20</v>
      </c>
      <c r="AV100" s="100" t="n">
        <v>-20</v>
      </c>
      <c r="AW100" s="100" t="n">
        <v>25</v>
      </c>
      <c r="BC100" s="100" t="n">
        <v>75</v>
      </c>
      <c r="BD100" s="100" t="n">
        <v>-80</v>
      </c>
      <c r="BE100" s="100" t="n">
        <v>80</v>
      </c>
    </row>
    <row r="101" customFormat="false" ht="13.2" hidden="false" customHeight="false" outlineLevel="0" collapsed="false">
      <c r="A101" s="99" t="n">
        <v>36692</v>
      </c>
      <c r="B101" s="100" t="n">
        <v>70.812</v>
      </c>
      <c r="C101" s="100" t="n">
        <v>72.687</v>
      </c>
      <c r="D101" s="100" t="n">
        <v>70.625</v>
      </c>
      <c r="E101" s="100" t="n">
        <v>72.375</v>
      </c>
      <c r="F101" s="100" t="n">
        <v>32796300</v>
      </c>
      <c r="G101" s="100" t="n">
        <v>36024671.7537694</v>
      </c>
      <c r="H101" s="100" t="n">
        <v>2.062</v>
      </c>
      <c r="I101" s="100" t="n">
        <v>81.5</v>
      </c>
      <c r="J101" s="100" t="n">
        <v>60.375</v>
      </c>
      <c r="K101" s="100" t="n">
        <v>72.687</v>
      </c>
      <c r="L101" s="100" t="n">
        <v>66.125</v>
      </c>
      <c r="M101" s="100" t="n">
        <v>68.7692947387695</v>
      </c>
      <c r="N101" s="100" t="n">
        <v>100.219426795072</v>
      </c>
      <c r="O101" s="100" t="n">
        <v>64.9104271565377</v>
      </c>
      <c r="P101" s="100" t="n">
        <v>10.9288499298646</v>
      </c>
      <c r="Q101" s="100" t="n">
        <v>70.9834919639586</v>
      </c>
      <c r="R101" s="100" t="n">
        <v>69.9712333318636</v>
      </c>
      <c r="S101" s="100" t="n">
        <v>327.963</v>
      </c>
      <c r="T101" s="100" t="n">
        <v>360.246717537694</v>
      </c>
      <c r="U101" s="100" t="n">
        <v>32.7963</v>
      </c>
      <c r="V101" s="100" t="n">
        <v>36.0246717537694</v>
      </c>
      <c r="W101" s="100" t="n">
        <v>0.327963</v>
      </c>
      <c r="X101" s="100" t="n">
        <v>0.360246717537694</v>
      </c>
      <c r="Y101" s="100" t="n">
        <v>1.16324615478516</v>
      </c>
      <c r="Z101" s="100" t="n">
        <v>69.9712273024918</v>
      </c>
      <c r="AA101" s="100" t="n">
        <v>108.568039750272</v>
      </c>
      <c r="AB101" s="100" t="n">
        <v>77.3557357788086</v>
      </c>
      <c r="AC101" s="100" t="n">
        <v>69.9712273024918</v>
      </c>
      <c r="AD101" s="100" t="n">
        <v>5.52203261919496</v>
      </c>
      <c r="AE101" s="100" t="n">
        <v>95.2453520268211</v>
      </c>
      <c r="AF101" s="100" t="n">
        <v>65.8172073364258</v>
      </c>
      <c r="AG101" s="100" t="n">
        <v>57.1588427973431</v>
      </c>
      <c r="AH101" s="100" t="n">
        <v>-4.05880057239492</v>
      </c>
      <c r="AI101" s="100" t="n">
        <v>-2</v>
      </c>
      <c r="AJ101" s="100" t="n">
        <v>-1.94369842354198</v>
      </c>
      <c r="AK101" s="100" t="n">
        <v>0.307775229215622</v>
      </c>
      <c r="AL101" s="100" t="n">
        <v>80.6234540813673</v>
      </c>
      <c r="AM101" s="100" t="n">
        <v>61.2658281451952</v>
      </c>
      <c r="AN101" s="100" t="n">
        <v>36.0687493545403</v>
      </c>
      <c r="AO101" s="100" t="n">
        <v>13.350775718689</v>
      </c>
      <c r="AP101" s="100" t="n">
        <v>29.6640135119352</v>
      </c>
      <c r="AQ101" s="100" t="n">
        <v>68.7692947387695</v>
      </c>
      <c r="AR101" s="100" t="n">
        <v>3.91770526123047</v>
      </c>
      <c r="AS101" s="100" t="n">
        <v>1.85570526123047</v>
      </c>
      <c r="AT101" s="100" t="n">
        <v>0</v>
      </c>
      <c r="AU101" s="100" t="n">
        <v>20</v>
      </c>
      <c r="AV101" s="100" t="n">
        <v>-20</v>
      </c>
      <c r="AW101" s="100" t="n">
        <v>25</v>
      </c>
      <c r="BC101" s="100" t="n">
        <v>75</v>
      </c>
      <c r="BD101" s="100" t="n">
        <v>-80</v>
      </c>
      <c r="BE101" s="100" t="n">
        <v>80</v>
      </c>
    </row>
    <row r="102" customFormat="false" ht="13.2" hidden="false" customHeight="false" outlineLevel="0" collapsed="false">
      <c r="A102" s="99" t="n">
        <v>36693</v>
      </c>
      <c r="B102" s="100" t="n">
        <v>72.625</v>
      </c>
      <c r="C102" s="100" t="n">
        <v>73.125</v>
      </c>
      <c r="D102" s="100" t="n">
        <v>71.5</v>
      </c>
      <c r="E102" s="100" t="n">
        <v>72.562</v>
      </c>
      <c r="F102" s="100" t="n">
        <v>34355300</v>
      </c>
      <c r="G102" s="100" t="n">
        <v>35943238.9852929</v>
      </c>
      <c r="H102" s="100" t="n">
        <v>1.625</v>
      </c>
      <c r="I102" s="100" t="n">
        <v>79.875</v>
      </c>
      <c r="J102" s="100" t="n">
        <v>60.375</v>
      </c>
      <c r="K102" s="100" t="n">
        <v>73.125</v>
      </c>
      <c r="L102" s="100" t="n">
        <v>66.125</v>
      </c>
      <c r="M102" s="100" t="n">
        <v>69.4588775634766</v>
      </c>
      <c r="N102" s="100" t="n">
        <v>99.2270157318976</v>
      </c>
      <c r="O102" s="100" t="n">
        <v>64.6891868074383</v>
      </c>
      <c r="P102" s="100" t="n">
        <v>13.8100480098806</v>
      </c>
      <c r="Q102" s="100" t="n">
        <v>71.0604923559606</v>
      </c>
      <c r="R102" s="100" t="n">
        <v>70.8348222212424</v>
      </c>
      <c r="S102" s="100" t="n">
        <v>343.553</v>
      </c>
      <c r="T102" s="100" t="n">
        <v>359.432389852929</v>
      </c>
      <c r="U102" s="100" t="n">
        <v>34.3553</v>
      </c>
      <c r="V102" s="100" t="n">
        <v>35.9432389852929</v>
      </c>
      <c r="W102" s="100" t="n">
        <v>0.343553</v>
      </c>
      <c r="X102" s="100" t="n">
        <v>0.359432389852929</v>
      </c>
      <c r="Y102" s="100" t="n">
        <v>1.20622134208679</v>
      </c>
      <c r="Z102" s="100" t="n">
        <v>70.8348161420931</v>
      </c>
      <c r="AA102" s="100" t="n">
        <v>108.546138619757</v>
      </c>
      <c r="AB102" s="100" t="n">
        <v>77.8111114501953</v>
      </c>
      <c r="AC102" s="100" t="n">
        <v>70.8348161420931</v>
      </c>
      <c r="AD102" s="100" t="n">
        <v>5.57702158319938</v>
      </c>
      <c r="AE102" s="100" t="n">
        <v>91.9571428571428</v>
      </c>
      <c r="AF102" s="100" t="n">
        <v>74.530517578125</v>
      </c>
      <c r="AG102" s="100" t="n">
        <v>62.9493987863154</v>
      </c>
      <c r="AH102" s="100" t="n">
        <v>-7.90175438596495</v>
      </c>
      <c r="AI102" s="100" t="n">
        <v>-2</v>
      </c>
      <c r="AJ102" s="100" t="n">
        <v>-1.95701770908044</v>
      </c>
      <c r="AK102" s="100" t="n">
        <v>0.263496905565262</v>
      </c>
      <c r="AL102" s="100" t="n">
        <v>80.318456710299</v>
      </c>
      <c r="AM102" s="100" t="n">
        <v>61.7286166539588</v>
      </c>
      <c r="AN102" s="100" t="n">
        <v>34.9293864544535</v>
      </c>
      <c r="AO102" s="100" t="n">
        <v>11.6819295883179</v>
      </c>
      <c r="AP102" s="100" t="n">
        <v>32.1904038589884</v>
      </c>
      <c r="AQ102" s="100" t="n">
        <v>69.4588775634766</v>
      </c>
      <c r="AR102" s="100" t="n">
        <v>3.66612243652344</v>
      </c>
      <c r="AS102" s="100" t="n">
        <v>2.04112243652344</v>
      </c>
      <c r="AT102" s="100" t="n">
        <v>0</v>
      </c>
      <c r="AU102" s="100" t="n">
        <v>20</v>
      </c>
      <c r="AV102" s="100" t="n">
        <v>-20</v>
      </c>
      <c r="AW102" s="100" t="n">
        <v>25</v>
      </c>
      <c r="BC102" s="100" t="n">
        <v>75</v>
      </c>
      <c r="BD102" s="100" t="n">
        <v>-80</v>
      </c>
      <c r="BE102" s="100" t="n">
        <v>80</v>
      </c>
    </row>
    <row r="103" customFormat="false" ht="13.2" hidden="false" customHeight="false" outlineLevel="0" collapsed="false">
      <c r="A103" s="99" t="n">
        <v>36696</v>
      </c>
      <c r="B103" s="100" t="n">
        <v>72.562</v>
      </c>
      <c r="C103" s="100" t="n">
        <v>73.812</v>
      </c>
      <c r="D103" s="100" t="n">
        <v>72</v>
      </c>
      <c r="E103" s="100" t="n">
        <v>73.687</v>
      </c>
      <c r="F103" s="100" t="n">
        <v>23302400</v>
      </c>
      <c r="G103" s="100" t="n">
        <v>35326612.6933274</v>
      </c>
      <c r="H103" s="100" t="n">
        <v>1.812</v>
      </c>
      <c r="I103" s="100" t="n">
        <v>74</v>
      </c>
      <c r="J103" s="100" t="n">
        <v>60.375</v>
      </c>
      <c r="K103" s="100" t="n">
        <v>73.812</v>
      </c>
      <c r="L103" s="100" t="n">
        <v>66.125</v>
      </c>
      <c r="M103" s="100" t="n">
        <v>70.2276306152344</v>
      </c>
      <c r="N103" s="100" t="n">
        <v>97.9964295986343</v>
      </c>
      <c r="O103" s="100" t="n">
        <v>64.4787386704901</v>
      </c>
      <c r="P103" s="100" t="n">
        <v>17.1518138199581</v>
      </c>
      <c r="Q103" s="100" t="n">
        <v>71.1886146800601</v>
      </c>
      <c r="R103" s="100" t="n">
        <v>71.785548147495</v>
      </c>
      <c r="S103" s="100" t="n">
        <v>233.024</v>
      </c>
      <c r="T103" s="100" t="n">
        <v>353.266126933274</v>
      </c>
      <c r="U103" s="100" t="n">
        <v>23.3024</v>
      </c>
      <c r="V103" s="100" t="n">
        <v>35.3266126933274</v>
      </c>
      <c r="W103" s="100" t="n">
        <v>0.233024</v>
      </c>
      <c r="X103" s="100" t="n">
        <v>0.353266126933274</v>
      </c>
      <c r="Y103" s="100" t="n">
        <v>1.25188314914703</v>
      </c>
      <c r="Z103" s="100" t="n">
        <v>71.7855420120206</v>
      </c>
      <c r="AA103" s="100" t="n">
        <v>107.602677259709</v>
      </c>
      <c r="AB103" s="100" t="n">
        <v>76.870964050293</v>
      </c>
      <c r="AC103" s="100" t="n">
        <v>71.7855420120206</v>
      </c>
      <c r="AD103" s="100" t="n">
        <v>5.072014207541</v>
      </c>
      <c r="AE103" s="100" t="n">
        <v>98.3738779758033</v>
      </c>
      <c r="AF103" s="100" t="n">
        <v>82.4783020019531</v>
      </c>
      <c r="AG103" s="100" t="n">
        <v>69.4590306901436</v>
      </c>
      <c r="AH103" s="100" t="n">
        <v>-1.6261220241967</v>
      </c>
      <c r="AI103" s="100" t="n">
        <v>-2</v>
      </c>
      <c r="AJ103" s="100" t="n">
        <v>-1.8123422123917</v>
      </c>
      <c r="AK103" s="100" t="n">
        <v>0.263252377510071</v>
      </c>
      <c r="AL103" s="100" t="n">
        <v>80.3338392479876</v>
      </c>
      <c r="AM103" s="100" t="n">
        <v>61.9730912940046</v>
      </c>
      <c r="AN103" s="100" t="n">
        <v>35.3024515582428</v>
      </c>
      <c r="AO103" s="100" t="n">
        <v>10.2216882705688</v>
      </c>
      <c r="AP103" s="100" t="n">
        <v>35.0532691940962</v>
      </c>
      <c r="AQ103" s="100" t="n">
        <v>70.2276306152344</v>
      </c>
      <c r="AR103" s="100" t="n">
        <v>3.58436938476562</v>
      </c>
      <c r="AS103" s="100" t="n">
        <v>1.77236938476563</v>
      </c>
      <c r="AT103" s="100" t="n">
        <v>0</v>
      </c>
      <c r="AU103" s="100" t="n">
        <v>20</v>
      </c>
      <c r="AV103" s="100" t="n">
        <v>-20</v>
      </c>
      <c r="AW103" s="100" t="n">
        <v>25</v>
      </c>
      <c r="BC103" s="100" t="n">
        <v>75</v>
      </c>
      <c r="BD103" s="100" t="n">
        <v>-80</v>
      </c>
      <c r="BE103" s="100" t="n">
        <v>80</v>
      </c>
    </row>
    <row r="104" customFormat="false" ht="13.2" hidden="false" customHeight="false" outlineLevel="0" collapsed="false">
      <c r="A104" s="99" t="n">
        <v>36697</v>
      </c>
      <c r="B104" s="100" t="n">
        <v>73.875</v>
      </c>
      <c r="C104" s="100" t="n">
        <v>75.25</v>
      </c>
      <c r="D104" s="100" t="n">
        <v>73.75</v>
      </c>
      <c r="E104" s="100" t="n">
        <v>74.937</v>
      </c>
      <c r="F104" s="100" t="n">
        <v>31137500</v>
      </c>
      <c r="G104" s="100" t="n">
        <v>35122265.7326772</v>
      </c>
      <c r="H104" s="100" t="n">
        <v>1.5</v>
      </c>
      <c r="I104" s="100" t="n">
        <v>75.25</v>
      </c>
      <c r="J104" s="100" t="n">
        <v>60.375</v>
      </c>
      <c r="K104" s="100" t="n">
        <v>75.25</v>
      </c>
      <c r="L104" s="100" t="n">
        <v>69.5</v>
      </c>
      <c r="M104" s="100" t="n">
        <v>71.0838775634766</v>
      </c>
      <c r="N104" s="100" t="n">
        <v>96.8868476669936</v>
      </c>
      <c r="O104" s="100" t="n">
        <v>64.2785562963199</v>
      </c>
      <c r="P104" s="100" t="n">
        <v>20.8699106303898</v>
      </c>
      <c r="Q104" s="100" t="n">
        <v>71.3714627444474</v>
      </c>
      <c r="R104" s="100" t="n">
        <v>72.83603209833</v>
      </c>
      <c r="S104" s="100" t="n">
        <v>311.375</v>
      </c>
      <c r="T104" s="100" t="n">
        <v>351.222657326772</v>
      </c>
      <c r="U104" s="100" t="n">
        <v>31.1375</v>
      </c>
      <c r="V104" s="100" t="n">
        <v>35.1222657326772</v>
      </c>
      <c r="W104" s="100" t="n">
        <v>0.311375</v>
      </c>
      <c r="X104" s="100" t="n">
        <v>0.351222657326772</v>
      </c>
      <c r="Y104" s="100" t="n">
        <v>1.30195903778076</v>
      </c>
      <c r="Z104" s="100" t="n">
        <v>72.8360258999448</v>
      </c>
      <c r="AA104" s="100" t="n">
        <v>107.150119594261</v>
      </c>
      <c r="AB104" s="100" t="n">
        <v>81.5286636352539</v>
      </c>
      <c r="AC104" s="100" t="n">
        <v>72.8360258999448</v>
      </c>
      <c r="AD104" s="100" t="n">
        <v>4.86034264756123</v>
      </c>
      <c r="AE104" s="100" t="n">
        <v>94.5565217391304</v>
      </c>
      <c r="AF104" s="100" t="n">
        <v>86.5043716430664</v>
      </c>
      <c r="AG104" s="100" t="n">
        <v>75.1408088835135</v>
      </c>
      <c r="AH104" s="100" t="n">
        <v>-3.4301369863014</v>
      </c>
      <c r="AI104" s="100" t="n">
        <v>-2</v>
      </c>
      <c r="AJ104" s="100" t="n">
        <v>-1.5918887123917</v>
      </c>
      <c r="AK104" s="100" t="n">
        <v>0.286155372858048</v>
      </c>
      <c r="AL104" s="100" t="n">
        <v>80.523157242066</v>
      </c>
      <c r="AM104" s="100" t="n">
        <v>62.1528986661372</v>
      </c>
      <c r="AN104" s="100" t="n">
        <v>42.3899650110953</v>
      </c>
      <c r="AO104" s="100" t="n">
        <v>8.94397735595703</v>
      </c>
      <c r="AP104" s="100" t="n">
        <v>38.8158291551272</v>
      </c>
      <c r="AQ104" s="100" t="n">
        <v>71.0838775634766</v>
      </c>
      <c r="AR104" s="100" t="n">
        <v>4.16612243652344</v>
      </c>
      <c r="AS104" s="100" t="n">
        <v>2.66612243652344</v>
      </c>
      <c r="AT104" s="100" t="n">
        <v>0</v>
      </c>
      <c r="AU104" s="100" t="n">
        <v>20</v>
      </c>
      <c r="AV104" s="100" t="n">
        <v>-20</v>
      </c>
      <c r="AW104" s="100" t="n">
        <v>25</v>
      </c>
      <c r="BC104" s="100" t="n">
        <v>75</v>
      </c>
      <c r="BD104" s="100" t="n">
        <v>-80</v>
      </c>
      <c r="BE104" s="100" t="n">
        <v>80</v>
      </c>
    </row>
    <row r="105" customFormat="false" ht="13.2" hidden="false" customHeight="false" outlineLevel="0" collapsed="false">
      <c r="A105" s="99" t="n">
        <v>36698</v>
      </c>
      <c r="B105" s="100" t="n">
        <v>77</v>
      </c>
      <c r="C105" s="100" t="n">
        <v>82.187</v>
      </c>
      <c r="D105" s="100" t="n">
        <v>76.937</v>
      </c>
      <c r="E105" s="100" t="n">
        <v>80.687</v>
      </c>
      <c r="F105" s="100" t="n">
        <v>80199800</v>
      </c>
      <c r="G105" s="100" t="n">
        <v>37321169.8432783</v>
      </c>
      <c r="H105" s="100" t="n">
        <v>5.25</v>
      </c>
      <c r="I105" s="100" t="n">
        <v>82.187</v>
      </c>
      <c r="J105" s="100" t="n">
        <v>60.375</v>
      </c>
      <c r="K105" s="100" t="n">
        <v>82.187</v>
      </c>
      <c r="L105" s="100" t="n">
        <v>70.625</v>
      </c>
      <c r="M105" s="100" t="n">
        <v>72.8298950195313</v>
      </c>
      <c r="N105" s="100" t="n">
        <v>96.1697819271402</v>
      </c>
      <c r="O105" s="100" t="n">
        <v>64.0881389160116</v>
      </c>
      <c r="P105" s="100" t="n">
        <v>27.2484676064979</v>
      </c>
      <c r="Q105" s="100" t="n">
        <v>71.8258791959378</v>
      </c>
      <c r="R105" s="100" t="n">
        <v>75.4530213988867</v>
      </c>
      <c r="S105" s="100" t="n">
        <v>801.998</v>
      </c>
      <c r="T105" s="100" t="n">
        <v>373.211698432783</v>
      </c>
      <c r="U105" s="100" t="n">
        <v>80.1998</v>
      </c>
      <c r="V105" s="100" t="n">
        <v>37.3211698432783</v>
      </c>
      <c r="W105" s="100" t="n">
        <v>0.801998</v>
      </c>
      <c r="X105" s="100" t="n">
        <v>0.373211698432783</v>
      </c>
      <c r="Y105" s="100" t="n">
        <v>1.63638854026794</v>
      </c>
      <c r="Z105" s="100" t="n">
        <v>75.4530151739396</v>
      </c>
      <c r="AA105" s="100" t="n">
        <v>110.546654939602</v>
      </c>
      <c r="AB105" s="100" t="n">
        <v>84.4919815063477</v>
      </c>
      <c r="AC105" s="100" t="n">
        <v>75.4530151739396</v>
      </c>
      <c r="AD105" s="100" t="n">
        <v>7.19856168987568</v>
      </c>
      <c r="AE105" s="100" t="n">
        <v>87.0264660093409</v>
      </c>
      <c r="AF105" s="100" t="n">
        <v>86.6783981323242</v>
      </c>
      <c r="AG105" s="100" t="n">
        <v>78.9866689806229</v>
      </c>
      <c r="AH105" s="100" t="n">
        <v>-9.33881210310049</v>
      </c>
      <c r="AI105" s="100" t="n">
        <v>-1</v>
      </c>
      <c r="AJ105" s="100" t="n">
        <v>-1.02865697410599</v>
      </c>
      <c r="AK105" s="100" t="n">
        <v>1.07257962226868</v>
      </c>
      <c r="AL105" s="100" t="n">
        <v>81.9158042051596</v>
      </c>
      <c r="AM105" s="100" t="n">
        <v>61.6723458192544</v>
      </c>
      <c r="AN105" s="100" t="n">
        <v>49.0515642122945</v>
      </c>
      <c r="AO105" s="100" t="n">
        <v>7.8259801864624</v>
      </c>
      <c r="AP105" s="100" t="n">
        <v>43.024013050409</v>
      </c>
      <c r="AQ105" s="100" t="n">
        <v>72.8299026489258</v>
      </c>
      <c r="AR105" s="100" t="n">
        <v>9.35709735107422</v>
      </c>
      <c r="AS105" s="100" t="n">
        <v>4.10709735107422</v>
      </c>
      <c r="AT105" s="100" t="n">
        <v>0</v>
      </c>
      <c r="AU105" s="100" t="n">
        <v>20</v>
      </c>
      <c r="AV105" s="100" t="n">
        <v>-20</v>
      </c>
      <c r="AW105" s="100" t="n">
        <v>25</v>
      </c>
      <c r="BC105" s="100" t="n">
        <v>75</v>
      </c>
      <c r="BD105" s="100" t="n">
        <v>-80</v>
      </c>
      <c r="BE105" s="100" t="n">
        <v>80</v>
      </c>
    </row>
    <row r="106" customFormat="false" ht="13.2" hidden="false" customHeight="false" outlineLevel="0" collapsed="false">
      <c r="A106" s="99" t="n">
        <v>36699</v>
      </c>
      <c r="B106" s="100" t="n">
        <v>81.375</v>
      </c>
      <c r="C106" s="100" t="n">
        <v>82</v>
      </c>
      <c r="D106" s="100" t="n">
        <v>79.312</v>
      </c>
      <c r="E106" s="100" t="n">
        <v>79.875</v>
      </c>
      <c r="F106" s="100" t="n">
        <v>43657600</v>
      </c>
      <c r="G106" s="100" t="n">
        <v>37630263.9972648</v>
      </c>
      <c r="H106" s="100" t="n">
        <v>2.688</v>
      </c>
      <c r="I106" s="100" t="n">
        <v>82.187</v>
      </c>
      <c r="J106" s="100" t="n">
        <v>60.375</v>
      </c>
      <c r="K106" s="100" t="n">
        <v>82.187</v>
      </c>
      <c r="L106" s="100" t="n">
        <v>71.5</v>
      </c>
      <c r="M106" s="100" t="n">
        <v>74.1108245849609</v>
      </c>
      <c r="N106" s="100" t="n">
        <v>95.4876950038651</v>
      </c>
      <c r="O106" s="100" t="n">
        <v>63.9070101884012</v>
      </c>
      <c r="P106" s="100" t="n">
        <v>32.3103012369234</v>
      </c>
      <c r="Q106" s="100" t="n">
        <v>72.2185192351603</v>
      </c>
      <c r="R106" s="100" t="n">
        <v>76.9270142659244</v>
      </c>
      <c r="S106" s="100" t="n">
        <v>436.576</v>
      </c>
      <c r="T106" s="100" t="n">
        <v>376.302639972648</v>
      </c>
      <c r="U106" s="100" t="n">
        <v>43.6576</v>
      </c>
      <c r="V106" s="100" t="n">
        <v>37.6302639972648</v>
      </c>
      <c r="W106" s="100" t="n">
        <v>0.436576</v>
      </c>
      <c r="X106" s="100" t="n">
        <v>0.376302639972648</v>
      </c>
      <c r="Y106" s="100" t="n">
        <v>1.70901322364807</v>
      </c>
      <c r="Z106" s="100" t="n">
        <v>76.9270079112131</v>
      </c>
      <c r="AA106" s="100" t="n">
        <v>112.400161280176</v>
      </c>
      <c r="AB106" s="100" t="n">
        <v>80.2246322631836</v>
      </c>
      <c r="AC106" s="100" t="n">
        <v>76.9270079112131</v>
      </c>
      <c r="AD106" s="100" t="n">
        <v>8.48670761710633</v>
      </c>
      <c r="AE106" s="100" t="n">
        <v>78.3662393562272</v>
      </c>
      <c r="AF106" s="100" t="n">
        <v>83.9076766967773</v>
      </c>
      <c r="AG106" s="100" t="n">
        <v>80.6270030189253</v>
      </c>
      <c r="AH106" s="100" t="n">
        <v>-14.3942223882455</v>
      </c>
      <c r="AI106" s="100" t="n">
        <v>-1</v>
      </c>
      <c r="AJ106" s="100" t="n">
        <v>-1.27228197410599</v>
      </c>
      <c r="AK106" s="100" t="n">
        <v>0.813110649585724</v>
      </c>
      <c r="AL106" s="100" t="n">
        <v>83.0940351408871</v>
      </c>
      <c r="AM106" s="100" t="n">
        <v>61.2824907380191</v>
      </c>
      <c r="AN106" s="100" t="n">
        <v>42.9201186857577</v>
      </c>
      <c r="AO106" s="100" t="n">
        <v>6.84773254394531</v>
      </c>
      <c r="AP106" s="100" t="n">
        <v>46.7061740798193</v>
      </c>
      <c r="AQ106" s="100" t="n">
        <v>74.1108322143555</v>
      </c>
      <c r="AR106" s="100" t="n">
        <v>7.88916778564453</v>
      </c>
      <c r="AS106" s="100" t="n">
        <v>5.20116778564453</v>
      </c>
      <c r="AT106" s="100" t="n">
        <v>0</v>
      </c>
      <c r="AU106" s="100" t="n">
        <v>20</v>
      </c>
      <c r="AV106" s="100" t="n">
        <v>-20</v>
      </c>
      <c r="AW106" s="100" t="n">
        <v>25</v>
      </c>
      <c r="BC106" s="100" t="n">
        <v>75</v>
      </c>
      <c r="BD106" s="100" t="n">
        <v>-80</v>
      </c>
      <c r="BE106" s="100" t="n">
        <v>80</v>
      </c>
    </row>
    <row r="107" customFormat="false" ht="13.2" hidden="false" customHeight="false" outlineLevel="0" collapsed="false">
      <c r="A107" s="99" t="n">
        <v>36700</v>
      </c>
      <c r="B107" s="100" t="n">
        <v>79.937</v>
      </c>
      <c r="C107" s="100" t="n">
        <v>80.062</v>
      </c>
      <c r="D107" s="100" t="n">
        <v>77</v>
      </c>
      <c r="E107" s="100" t="n">
        <v>77.687</v>
      </c>
      <c r="F107" s="100" t="n">
        <v>24905800</v>
      </c>
      <c r="G107" s="100" t="n">
        <v>37009558.4364226</v>
      </c>
      <c r="H107" s="100" t="n">
        <v>3.062</v>
      </c>
      <c r="I107" s="100" t="n">
        <v>82.187</v>
      </c>
      <c r="J107" s="100" t="n">
        <v>60.375</v>
      </c>
      <c r="K107" s="100" t="n">
        <v>82.187</v>
      </c>
      <c r="L107" s="100" t="n">
        <v>72</v>
      </c>
      <c r="M107" s="100" t="n">
        <v>74.7610397338867</v>
      </c>
      <c r="N107" s="100" t="n">
        <v>94.8388806134326</v>
      </c>
      <c r="O107" s="100" t="n">
        <v>63.7347170084792</v>
      </c>
      <c r="P107" s="100" t="n">
        <v>35.4496679783781</v>
      </c>
      <c r="Q107" s="100" t="n">
        <v>72.4852743944208</v>
      </c>
      <c r="R107" s="100" t="n">
        <v>77.1803428439496</v>
      </c>
      <c r="S107" s="100" t="n">
        <v>249.058</v>
      </c>
      <c r="T107" s="100" t="n">
        <v>370.095584364226</v>
      </c>
      <c r="U107" s="100" t="n">
        <v>24.9058</v>
      </c>
      <c r="V107" s="100" t="n">
        <v>37.0095584364226</v>
      </c>
      <c r="W107" s="100" t="n">
        <v>0.249058</v>
      </c>
      <c r="X107" s="100" t="n">
        <v>0.370095584364226</v>
      </c>
      <c r="Y107" s="100" t="n">
        <v>1.52202773094177</v>
      </c>
      <c r="Z107" s="100" t="n">
        <v>77.1803363224218</v>
      </c>
      <c r="AA107" s="100" t="n">
        <v>113.636638848366</v>
      </c>
      <c r="AB107" s="100" t="n">
        <v>72.4669570922852</v>
      </c>
      <c r="AC107" s="100" t="n">
        <v>77.1803363224218</v>
      </c>
      <c r="AD107" s="100" t="n">
        <v>9.261804848247</v>
      </c>
      <c r="AE107" s="100" t="n">
        <v>55.826052812408</v>
      </c>
      <c r="AF107" s="100" t="n">
        <v>74.5471343994141</v>
      </c>
      <c r="AG107" s="100" t="n">
        <v>78.6003769419256</v>
      </c>
      <c r="AH107" s="100" t="n">
        <v>-28.0164363093015</v>
      </c>
      <c r="AI107" s="100" t="n">
        <v>-1</v>
      </c>
      <c r="AJ107" s="100" t="n">
        <v>-1.45529324125164</v>
      </c>
      <c r="AK107" s="100" t="n">
        <v>0.56619256734848</v>
      </c>
      <c r="AL107" s="100" t="n">
        <v>83.7519548722105</v>
      </c>
      <c r="AM107" s="100" t="n">
        <v>61.1610395125552</v>
      </c>
      <c r="AN107" s="100" t="n">
        <v>37.555103850038</v>
      </c>
      <c r="AO107" s="100" t="n">
        <v>15.4300422668457</v>
      </c>
      <c r="AP107" s="100" t="n">
        <v>46.087540127241</v>
      </c>
      <c r="AQ107" s="100" t="n">
        <v>74.7610473632813</v>
      </c>
      <c r="AR107" s="100" t="n">
        <v>5.30095263671875</v>
      </c>
      <c r="AS107" s="100" t="n">
        <v>2.23895263671875</v>
      </c>
      <c r="AT107" s="100" t="n">
        <v>0</v>
      </c>
      <c r="AU107" s="100" t="n">
        <v>20</v>
      </c>
      <c r="AV107" s="100" t="n">
        <v>-20</v>
      </c>
      <c r="AW107" s="100" t="n">
        <v>25</v>
      </c>
      <c r="BC107" s="100" t="n">
        <v>75</v>
      </c>
      <c r="BD107" s="100" t="n">
        <v>-80</v>
      </c>
      <c r="BE107" s="100" t="n">
        <v>80</v>
      </c>
    </row>
    <row r="108" customFormat="false" ht="13.2" hidden="false" customHeight="false" outlineLevel="0" collapsed="false">
      <c r="A108" s="99" t="n">
        <v>36703</v>
      </c>
      <c r="B108" s="100" t="n">
        <v>77.5</v>
      </c>
      <c r="C108" s="100" t="n">
        <v>80.125</v>
      </c>
      <c r="D108" s="100" t="n">
        <v>77.5</v>
      </c>
      <c r="E108" s="100" t="n">
        <v>79.5</v>
      </c>
      <c r="F108" s="100" t="n">
        <v>24143500</v>
      </c>
      <c r="G108" s="100" t="n">
        <v>36381945.8297678</v>
      </c>
      <c r="H108" s="100" t="n">
        <v>2.625</v>
      </c>
      <c r="I108" s="100" t="n">
        <v>82.187</v>
      </c>
      <c r="J108" s="100" t="n">
        <v>60.375</v>
      </c>
      <c r="K108" s="100" t="n">
        <v>82.187</v>
      </c>
      <c r="L108" s="100" t="n">
        <v>73.75</v>
      </c>
      <c r="M108" s="100" t="n">
        <v>75.6226654052734</v>
      </c>
      <c r="N108" s="100" t="n">
        <v>94.2217157054603</v>
      </c>
      <c r="O108" s="100" t="n">
        <v>63.5708283739193</v>
      </c>
      <c r="P108" s="100" t="n">
        <v>39.3197002781461</v>
      </c>
      <c r="Q108" s="100" t="n">
        <v>72.8274561312783</v>
      </c>
      <c r="R108" s="100" t="n">
        <v>77.9535618959664</v>
      </c>
      <c r="S108" s="100" t="n">
        <v>241.435</v>
      </c>
      <c r="T108" s="100" t="n">
        <v>363.819458297678</v>
      </c>
      <c r="U108" s="100" t="n">
        <v>24.1435</v>
      </c>
      <c r="V108" s="100" t="n">
        <v>36.3819458297678</v>
      </c>
      <c r="W108" s="100" t="n">
        <v>0.241435</v>
      </c>
      <c r="X108" s="100" t="n">
        <v>0.363819458297678</v>
      </c>
      <c r="Y108" s="100" t="n">
        <v>1.43399155139923</v>
      </c>
      <c r="Z108" s="100" t="n">
        <v>77.9535552711717</v>
      </c>
      <c r="AA108" s="100" t="n">
        <v>114.799619326117</v>
      </c>
      <c r="AB108" s="100" t="n">
        <v>71.3513488769531</v>
      </c>
      <c r="AC108" s="100" t="n">
        <v>77.9535552711717</v>
      </c>
      <c r="AD108" s="100" t="n">
        <v>10.0495363129509</v>
      </c>
      <c r="AE108" s="100" t="n">
        <v>68.1521867962546</v>
      </c>
      <c r="AF108" s="100" t="n">
        <v>72.4154815673828</v>
      </c>
      <c r="AG108" s="100" t="n">
        <v>76.5387426628959</v>
      </c>
      <c r="AH108" s="100" t="n">
        <v>-16.7289254140207</v>
      </c>
      <c r="AI108" s="100" t="n">
        <v>-1</v>
      </c>
      <c r="AJ108" s="100" t="n">
        <v>-1.27134276506117</v>
      </c>
      <c r="AK108" s="100" t="n">
        <v>0.542834222316742</v>
      </c>
      <c r="AL108" s="100" t="n">
        <v>84.6955136142207</v>
      </c>
      <c r="AM108" s="100" t="n">
        <v>60.9046603359746</v>
      </c>
      <c r="AN108" s="100" t="n">
        <v>33.1607158687833</v>
      </c>
      <c r="AO108" s="100" t="n">
        <v>13.5012865066528</v>
      </c>
      <c r="AP108" s="100" t="n">
        <v>45.5930425668998</v>
      </c>
      <c r="AQ108" s="100" t="n">
        <v>75.622673034668</v>
      </c>
      <c r="AR108" s="100" t="n">
        <v>4.50232696533203</v>
      </c>
      <c r="AS108" s="100" t="n">
        <v>1.87732696533203</v>
      </c>
      <c r="AT108" s="100" t="n">
        <v>0</v>
      </c>
      <c r="AU108" s="100" t="n">
        <v>20</v>
      </c>
      <c r="AV108" s="100" t="n">
        <v>-20</v>
      </c>
      <c r="AW108" s="100" t="n">
        <v>25</v>
      </c>
      <c r="BC108" s="100" t="n">
        <v>75</v>
      </c>
      <c r="BD108" s="100" t="n">
        <v>-80</v>
      </c>
      <c r="BE108" s="100" t="n">
        <v>80</v>
      </c>
    </row>
    <row r="109" customFormat="false" ht="13.2" hidden="false" customHeight="false" outlineLevel="0" collapsed="false">
      <c r="A109" s="99" t="n">
        <v>36704</v>
      </c>
      <c r="B109" s="100" t="n">
        <v>79.25</v>
      </c>
      <c r="C109" s="100" t="n">
        <v>80.125</v>
      </c>
      <c r="D109" s="100" t="n">
        <v>78.375</v>
      </c>
      <c r="E109" s="100" t="n">
        <v>78.812</v>
      </c>
      <c r="F109" s="100" t="n">
        <v>15535600</v>
      </c>
      <c r="G109" s="100" t="n">
        <v>35365050.9112426</v>
      </c>
      <c r="H109" s="100" t="n">
        <v>1.75</v>
      </c>
      <c r="I109" s="100" t="n">
        <v>82.187</v>
      </c>
      <c r="J109" s="100" t="n">
        <v>60.375</v>
      </c>
      <c r="K109" s="100" t="n">
        <v>82.187</v>
      </c>
      <c r="L109" s="100" t="n">
        <v>76.937</v>
      </c>
      <c r="M109" s="100" t="n">
        <v>76.2025451660156</v>
      </c>
      <c r="N109" s="100" t="n">
        <v>93.6346564027549</v>
      </c>
      <c r="O109" s="100" t="n">
        <v>63.4149343068988</v>
      </c>
      <c r="P109" s="100" t="n">
        <v>42.315448231307</v>
      </c>
      <c r="Q109" s="100" t="n">
        <v>73.1193851004842</v>
      </c>
      <c r="R109" s="100" t="n">
        <v>78.2397079306443</v>
      </c>
      <c r="S109" s="100" t="n">
        <v>155.356</v>
      </c>
      <c r="T109" s="100" t="n">
        <v>353.650509112426</v>
      </c>
      <c r="U109" s="100" t="n">
        <v>15.5356</v>
      </c>
      <c r="V109" s="100" t="n">
        <v>35.3650509112426</v>
      </c>
      <c r="W109" s="100" t="n">
        <v>0.155356</v>
      </c>
      <c r="X109" s="100" t="n">
        <v>0.353650509112426</v>
      </c>
      <c r="Y109" s="100" t="n">
        <v>1.2497136592865</v>
      </c>
      <c r="Z109" s="100" t="n">
        <v>78.2397011994454</v>
      </c>
      <c r="AA109" s="100" t="n">
        <v>113.77119029775</v>
      </c>
      <c r="AB109" s="100" t="n">
        <v>68.118408203125</v>
      </c>
      <c r="AC109" s="100" t="n">
        <v>78.2397011994454</v>
      </c>
      <c r="AD109" s="100" t="n">
        <v>9.47035722520691</v>
      </c>
      <c r="AE109" s="100" t="n">
        <v>35.7143290616736</v>
      </c>
      <c r="AF109" s="100" t="n">
        <v>60.1817626953125</v>
      </c>
      <c r="AG109" s="100" t="n">
        <v>71.0864142372241</v>
      </c>
      <c r="AH109" s="100" t="n">
        <v>-26.6020335776779</v>
      </c>
      <c r="AI109" s="100" t="n">
        <v>-1</v>
      </c>
      <c r="AJ109" s="100" t="n">
        <v>-1.31022615248974</v>
      </c>
      <c r="AK109" s="100" t="n">
        <v>0.424703478813171</v>
      </c>
      <c r="AL109" s="100" t="n">
        <v>85.4488288138869</v>
      </c>
      <c r="AM109" s="100" t="n">
        <v>60.7378777290819</v>
      </c>
      <c r="AN109" s="100" t="n">
        <v>29.0156263851854</v>
      </c>
      <c r="AO109" s="100" t="n">
        <v>11.8136253356934</v>
      </c>
      <c r="AP109" s="100" t="n">
        <v>45.1603572016013</v>
      </c>
      <c r="AQ109" s="100" t="n">
        <v>76.2025527954102</v>
      </c>
      <c r="AR109" s="100" t="n">
        <v>3.92244720458984</v>
      </c>
      <c r="AS109" s="100" t="n">
        <v>2.17244720458984</v>
      </c>
      <c r="AT109" s="100" t="n">
        <v>0</v>
      </c>
      <c r="AU109" s="100" t="n">
        <v>20</v>
      </c>
      <c r="AV109" s="100" t="n">
        <v>-20</v>
      </c>
      <c r="AW109" s="100" t="n">
        <v>25</v>
      </c>
      <c r="BC109" s="100" t="n">
        <v>75</v>
      </c>
      <c r="BD109" s="100" t="n">
        <v>-80</v>
      </c>
      <c r="BE109" s="100" t="n">
        <v>80</v>
      </c>
    </row>
    <row r="110" customFormat="false" ht="13.2" hidden="false" customHeight="false" outlineLevel="0" collapsed="false">
      <c r="A110" s="99" t="n">
        <v>36705</v>
      </c>
      <c r="B110" s="100" t="n">
        <v>79</v>
      </c>
      <c r="C110" s="100" t="n">
        <v>80.062</v>
      </c>
      <c r="D110" s="100" t="n">
        <v>78.625</v>
      </c>
      <c r="E110" s="100" t="n">
        <v>78.937</v>
      </c>
      <c r="F110" s="100" t="n">
        <v>18729600</v>
      </c>
      <c r="G110" s="100" t="n">
        <v>34553565.500938</v>
      </c>
      <c r="H110" s="100" t="n">
        <v>1.437</v>
      </c>
      <c r="I110" s="100" t="n">
        <v>82.187</v>
      </c>
      <c r="J110" s="100" t="n">
        <v>60.375</v>
      </c>
      <c r="K110" s="100" t="n">
        <v>82</v>
      </c>
      <c r="L110" s="100" t="n">
        <v>77</v>
      </c>
      <c r="M110" s="100" t="n">
        <v>76.6997222900391</v>
      </c>
      <c r="N110" s="100" t="n">
        <v>93.0762341392059</v>
      </c>
      <c r="O110" s="100" t="n">
        <v>63.2666448285135</v>
      </c>
      <c r="P110" s="100" t="n">
        <v>45.0629403898136</v>
      </c>
      <c r="Q110" s="100" t="n">
        <v>73.4031711931435</v>
      </c>
      <c r="R110" s="100" t="n">
        <v>78.4721386204295</v>
      </c>
      <c r="S110" s="100" t="n">
        <v>187.296</v>
      </c>
      <c r="T110" s="100" t="n">
        <v>345.53565500938</v>
      </c>
      <c r="U110" s="100" t="n">
        <v>18.7296</v>
      </c>
      <c r="V110" s="100" t="n">
        <v>34.553565500938</v>
      </c>
      <c r="W110" s="100" t="n">
        <v>0.187296</v>
      </c>
      <c r="X110" s="100" t="n">
        <v>0.34553565500938</v>
      </c>
      <c r="Y110" s="100" t="n">
        <v>1.0638085603714</v>
      </c>
      <c r="Z110" s="100" t="n">
        <v>78.4721318081658</v>
      </c>
      <c r="AA110" s="100" t="n">
        <v>112.149143059795</v>
      </c>
      <c r="AB110" s="100" t="n">
        <v>73.684211730957</v>
      </c>
      <c r="AC110" s="100" t="n">
        <v>78.4721318081658</v>
      </c>
      <c r="AD110" s="100" t="n">
        <v>8.50090450567403</v>
      </c>
      <c r="AE110" s="100" t="n">
        <v>38.74</v>
      </c>
      <c r="AF110" s="100" t="n">
        <v>53.0345077514648</v>
      </c>
      <c r="AG110" s="100" t="n">
        <v>65.0691092505841</v>
      </c>
      <c r="AH110" s="100" t="n">
        <v>-28.109323646428</v>
      </c>
      <c r="AI110" s="100" t="n">
        <v>-1</v>
      </c>
      <c r="AJ110" s="100" t="n">
        <v>-1.31843745937909</v>
      </c>
      <c r="AK110" s="100" t="n">
        <v>0.351741373538971</v>
      </c>
      <c r="AL110" s="100" t="n">
        <v>86.2103470541899</v>
      </c>
      <c r="AM110" s="100" t="n">
        <v>60.5464736245211</v>
      </c>
      <c r="AN110" s="100" t="n">
        <v>25.3886730870372</v>
      </c>
      <c r="AO110" s="100" t="n">
        <v>10.3369216918945</v>
      </c>
      <c r="AP110" s="100" t="n">
        <v>44.781757692225</v>
      </c>
      <c r="AQ110" s="100" t="n">
        <v>76.6997222900391</v>
      </c>
      <c r="AR110" s="100" t="n">
        <v>3.36227770996094</v>
      </c>
      <c r="AS110" s="100" t="n">
        <v>1.92527770996094</v>
      </c>
      <c r="AT110" s="100" t="n">
        <v>0</v>
      </c>
      <c r="AU110" s="100" t="n">
        <v>20</v>
      </c>
      <c r="AV110" s="100" t="n">
        <v>-20</v>
      </c>
      <c r="AW110" s="100" t="n">
        <v>25</v>
      </c>
      <c r="BC110" s="100" t="n">
        <v>75</v>
      </c>
      <c r="BD110" s="100" t="n">
        <v>-80</v>
      </c>
      <c r="BE110" s="100" t="n">
        <v>80</v>
      </c>
    </row>
    <row r="111" customFormat="false" ht="13.2" hidden="false" customHeight="false" outlineLevel="0" collapsed="false">
      <c r="A111" s="99" t="n">
        <v>36706</v>
      </c>
      <c r="B111" s="100" t="n">
        <v>78.25</v>
      </c>
      <c r="C111" s="100" t="n">
        <v>78.937</v>
      </c>
      <c r="D111" s="100" t="n">
        <v>77.062</v>
      </c>
      <c r="E111" s="100" t="n">
        <v>77.187</v>
      </c>
      <c r="F111" s="100" t="n">
        <v>19224500</v>
      </c>
      <c r="G111" s="100" t="n">
        <v>33805806.2082094</v>
      </c>
      <c r="H111" s="100" t="n">
        <v>1.875</v>
      </c>
      <c r="I111" s="100" t="n">
        <v>82.187</v>
      </c>
      <c r="J111" s="100" t="n">
        <v>60.375</v>
      </c>
      <c r="K111" s="100" t="n">
        <v>80.125</v>
      </c>
      <c r="L111" s="100" t="n">
        <v>77</v>
      </c>
      <c r="M111" s="100" t="n">
        <v>76.7883224487305</v>
      </c>
      <c r="N111" s="100" t="n">
        <v>92.5450519860739</v>
      </c>
      <c r="O111" s="100" t="n">
        <v>63.1255889832202</v>
      </c>
      <c r="P111" s="100" t="n">
        <v>46.441138181839</v>
      </c>
      <c r="Q111" s="100" t="n">
        <v>73.5877482081121</v>
      </c>
      <c r="R111" s="100" t="n">
        <v>78.0437590802864</v>
      </c>
      <c r="S111" s="100" t="n">
        <v>192.245</v>
      </c>
      <c r="T111" s="100" t="n">
        <v>338.058062082094</v>
      </c>
      <c r="U111" s="100" t="n">
        <v>19.2245</v>
      </c>
      <c r="V111" s="100" t="n">
        <v>33.8058062082094</v>
      </c>
      <c r="W111" s="100" t="n">
        <v>0.192245</v>
      </c>
      <c r="X111" s="100" t="n">
        <v>0.338058062082094</v>
      </c>
      <c r="Y111" s="100" t="n">
        <v>0.764546394348145</v>
      </c>
      <c r="Z111" s="100" t="n">
        <v>78.0437521873588</v>
      </c>
      <c r="AA111" s="100" t="n">
        <v>110.177108430415</v>
      </c>
      <c r="AB111" s="100" t="n">
        <v>68.1081085205078</v>
      </c>
      <c r="AC111" s="100" t="n">
        <v>78.0437521873588</v>
      </c>
      <c r="AD111" s="100" t="n">
        <v>7.20893604526567</v>
      </c>
      <c r="AE111" s="100" t="n">
        <v>5.98399999999992</v>
      </c>
      <c r="AF111" s="100" t="n">
        <v>37.351001739502</v>
      </c>
      <c r="AG111" s="100" t="n">
        <v>55.8297381303921</v>
      </c>
      <c r="AH111" s="100" t="n">
        <v>-46.7858145410312</v>
      </c>
      <c r="AI111" s="100" t="n">
        <v>-1</v>
      </c>
      <c r="AJ111" s="100" t="n">
        <v>-1.42742755804576</v>
      </c>
      <c r="AK111" s="100" t="n">
        <v>0.226619526743889</v>
      </c>
      <c r="AL111" s="100" t="n">
        <v>86.6245254834319</v>
      </c>
      <c r="AM111" s="100" t="n">
        <v>60.50386196774</v>
      </c>
      <c r="AN111" s="100" t="n">
        <v>22.2150889511575</v>
      </c>
      <c r="AO111" s="100" t="n">
        <v>19.464807510376</v>
      </c>
      <c r="AP111" s="100" t="n">
        <v>40.0088606146159</v>
      </c>
      <c r="AQ111" s="100" t="n">
        <v>76.7883148193359</v>
      </c>
      <c r="AR111" s="100" t="n">
        <v>2.14868518066406</v>
      </c>
      <c r="AS111" s="100" t="n">
        <v>0.27368518066406</v>
      </c>
      <c r="AT111" s="100" t="n">
        <v>0</v>
      </c>
      <c r="AU111" s="100" t="n">
        <v>20</v>
      </c>
      <c r="AV111" s="100" t="n">
        <v>-20</v>
      </c>
      <c r="AW111" s="100" t="n">
        <v>25</v>
      </c>
      <c r="BC111" s="100" t="n">
        <v>75</v>
      </c>
      <c r="BD111" s="100" t="n">
        <v>-80</v>
      </c>
      <c r="BE111" s="100" t="n">
        <v>80</v>
      </c>
    </row>
    <row r="112" customFormat="false" ht="13.2" hidden="false" customHeight="false" outlineLevel="0" collapsed="false">
      <c r="A112" s="99" t="n">
        <v>36707</v>
      </c>
      <c r="B112" s="100" t="n">
        <v>77.062</v>
      </c>
      <c r="C112" s="100" t="n">
        <v>80</v>
      </c>
      <c r="D112" s="100" t="n">
        <v>76.687</v>
      </c>
      <c r="E112" s="100" t="n">
        <v>80</v>
      </c>
      <c r="F112" s="100" t="n">
        <v>26178200</v>
      </c>
      <c r="G112" s="100" t="n">
        <v>33433727.8565894</v>
      </c>
      <c r="H112" s="100" t="n">
        <v>3.313</v>
      </c>
      <c r="I112" s="100" t="n">
        <v>82.187</v>
      </c>
      <c r="J112" s="100" t="n">
        <v>60.375</v>
      </c>
      <c r="K112" s="100" t="n">
        <v>80.125</v>
      </c>
      <c r="L112" s="100" t="n">
        <v>76.687</v>
      </c>
      <c r="M112" s="100" t="n">
        <v>77.3722610473633</v>
      </c>
      <c r="N112" s="100" t="n">
        <v>92.0397811574849</v>
      </c>
      <c r="O112" s="100" t="n">
        <v>62.9914139108679</v>
      </c>
      <c r="P112" s="100" t="n">
        <v>49.5065592306919</v>
      </c>
      <c r="Q112" s="100" t="n">
        <v>73.9005409784481</v>
      </c>
      <c r="R112" s="100" t="n">
        <v>78.6958393868576</v>
      </c>
      <c r="S112" s="100" t="n">
        <v>261.782</v>
      </c>
      <c r="T112" s="100" t="n">
        <v>334.337278565894</v>
      </c>
      <c r="U112" s="100" t="n">
        <v>26.1782</v>
      </c>
      <c r="V112" s="100" t="n">
        <v>33.4337278565894</v>
      </c>
      <c r="W112" s="100" t="n">
        <v>0.261782</v>
      </c>
      <c r="X112" s="100" t="n">
        <v>0.334337278565894</v>
      </c>
      <c r="Y112" s="100" t="n">
        <v>0.699379444122315</v>
      </c>
      <c r="Z112" s="100" t="n">
        <v>78.6958324851211</v>
      </c>
      <c r="AA112" s="100" t="n">
        <v>109.626298387415</v>
      </c>
      <c r="AB112" s="100" t="n">
        <v>77.3426132202148</v>
      </c>
      <c r="AC112" s="100" t="n">
        <v>78.6958324851211</v>
      </c>
      <c r="AD112" s="100" t="n">
        <v>6.91029047310043</v>
      </c>
      <c r="AE112" s="100" t="n">
        <v>96.3641689560744</v>
      </c>
      <c r="AF112" s="100" t="n">
        <v>57.0220565795898</v>
      </c>
      <c r="AG112" s="100" t="n">
        <v>56.2271760307664</v>
      </c>
      <c r="AH112" s="100" t="n">
        <v>-21.4685383331697</v>
      </c>
      <c r="AI112" s="100" t="n">
        <v>-1</v>
      </c>
      <c r="AJ112" s="100" t="n">
        <v>-1.19527678352116</v>
      </c>
      <c r="AK112" s="100" t="n">
        <v>0.319305568933487</v>
      </c>
      <c r="AL112" s="100" t="n">
        <v>87.4235781191899</v>
      </c>
      <c r="AM112" s="100" t="n">
        <v>60.3326779843257</v>
      </c>
      <c r="AN112" s="100" t="n">
        <v>23.4489181959815</v>
      </c>
      <c r="AO112" s="100" t="n">
        <v>17.0317077636719</v>
      </c>
      <c r="AP112" s="100" t="n">
        <v>36.9893217870309</v>
      </c>
      <c r="AQ112" s="100" t="n">
        <v>77.3722610473633</v>
      </c>
      <c r="AR112" s="100" t="n">
        <v>2.62773895263672</v>
      </c>
      <c r="AS112" s="100" t="n">
        <v>-0.685261047363284</v>
      </c>
      <c r="AT112" s="100" t="n">
        <v>0</v>
      </c>
      <c r="AU112" s="100" t="n">
        <v>20</v>
      </c>
      <c r="AV112" s="100" t="n">
        <v>-20</v>
      </c>
      <c r="AW112" s="100" t="n">
        <v>25</v>
      </c>
      <c r="BC112" s="100" t="n">
        <v>75</v>
      </c>
      <c r="BD112" s="100" t="n">
        <v>-80</v>
      </c>
      <c r="BE112" s="100" t="n">
        <v>80</v>
      </c>
    </row>
    <row r="113" customFormat="false" ht="13.2" hidden="false" customHeight="false" outlineLevel="0" collapsed="false">
      <c r="A113" s="99" t="n">
        <v>36710</v>
      </c>
      <c r="B113" s="100" t="n">
        <v>79.687</v>
      </c>
      <c r="C113" s="100" t="n">
        <v>80.062</v>
      </c>
      <c r="D113" s="100" t="n">
        <v>79.375</v>
      </c>
      <c r="E113" s="100" t="n">
        <v>80</v>
      </c>
      <c r="F113" s="100" t="n">
        <v>7867400</v>
      </c>
      <c r="G113" s="100" t="n">
        <v>32186589.9123655</v>
      </c>
      <c r="H113" s="100" t="n">
        <v>0.686999999999998</v>
      </c>
      <c r="I113" s="100" t="n">
        <v>82.187</v>
      </c>
      <c r="J113" s="100" t="n">
        <v>60.375</v>
      </c>
      <c r="K113" s="100" t="n">
        <v>80.125</v>
      </c>
      <c r="L113" s="100" t="n">
        <v>76.687</v>
      </c>
      <c r="M113" s="100" t="n">
        <v>77.8500289916992</v>
      </c>
      <c r="N113" s="100" t="n">
        <v>91.5591576863881</v>
      </c>
      <c r="O113" s="100" t="n">
        <v>62.8637839639963</v>
      </c>
      <c r="P113" s="100" t="n">
        <v>52.2253000524915</v>
      </c>
      <c r="Q113" s="100" t="n">
        <v>74.1980755648653</v>
      </c>
      <c r="R113" s="100" t="n">
        <v>79.1305595912384</v>
      </c>
      <c r="S113" s="100" t="n">
        <v>78.674</v>
      </c>
      <c r="T113" s="100" t="n">
        <v>321.865899123655</v>
      </c>
      <c r="U113" s="100" t="n">
        <v>7.8674</v>
      </c>
      <c r="V113" s="100" t="n">
        <v>32.1865899123655</v>
      </c>
      <c r="W113" s="100" t="n">
        <v>0.078674</v>
      </c>
      <c r="X113" s="100" t="n">
        <v>0.321865899123655</v>
      </c>
      <c r="Y113" s="100" t="n">
        <v>0.603242158889771</v>
      </c>
      <c r="Z113" s="100" t="n">
        <v>79.1305526577179</v>
      </c>
      <c r="AA113" s="100" t="n">
        <v>108.642051347529</v>
      </c>
      <c r="AB113" s="100" t="n">
        <v>76.357551574707</v>
      </c>
      <c r="AC113" s="100" t="n">
        <v>79.1305526577179</v>
      </c>
      <c r="AD113" s="100" t="n">
        <v>6.29452675777309</v>
      </c>
      <c r="AE113" s="100" t="n">
        <v>96.3641689560744</v>
      </c>
      <c r="AF113" s="100" t="n">
        <v>70.1360931396484</v>
      </c>
      <c r="AG113" s="100" t="n">
        <v>60.8634801352427</v>
      </c>
      <c r="AH113" s="100" t="n">
        <v>-25.9215360910276</v>
      </c>
      <c r="AI113" s="100" t="n">
        <v>-1</v>
      </c>
      <c r="AJ113" s="100" t="n">
        <v>-1.15943258847021</v>
      </c>
      <c r="AK113" s="100" t="n">
        <v>0.261250019073486</v>
      </c>
      <c r="AL113" s="100" t="n">
        <v>88.1542237114421</v>
      </c>
      <c r="AM113" s="100" t="n">
        <v>60.1992766547688</v>
      </c>
      <c r="AN113" s="100" t="n">
        <v>21.6458965801447</v>
      </c>
      <c r="AO113" s="100" t="n">
        <v>14.9027433395386</v>
      </c>
      <c r="AP113" s="100" t="n">
        <v>34.6718821960609</v>
      </c>
      <c r="AQ113" s="100" t="n">
        <v>77.8500289916992</v>
      </c>
      <c r="AR113" s="100" t="n">
        <v>2.21197100830078</v>
      </c>
      <c r="AS113" s="100" t="n">
        <v>1.52497100830078</v>
      </c>
      <c r="AT113" s="100" t="n">
        <v>0</v>
      </c>
      <c r="AU113" s="100" t="n">
        <v>20</v>
      </c>
      <c r="AV113" s="100" t="n">
        <v>-20</v>
      </c>
      <c r="AW113" s="100" t="n">
        <v>25</v>
      </c>
      <c r="BC113" s="100" t="n">
        <v>75</v>
      </c>
      <c r="BD113" s="100" t="n">
        <v>-80</v>
      </c>
      <c r="BE113" s="100" t="n">
        <v>80</v>
      </c>
    </row>
    <row r="114" customFormat="false" ht="13.2" hidden="false" customHeight="false" outlineLevel="0" collapsed="false">
      <c r="A114" s="99" t="n">
        <v>36712</v>
      </c>
      <c r="B114" s="100" t="n">
        <v>79.875</v>
      </c>
      <c r="C114" s="100" t="n">
        <v>79.875</v>
      </c>
      <c r="D114" s="100" t="n">
        <v>78.25</v>
      </c>
      <c r="E114" s="100" t="n">
        <v>78.5</v>
      </c>
      <c r="F114" s="100" t="n">
        <v>17412200</v>
      </c>
      <c r="G114" s="100" t="n">
        <v>31465887.9654209</v>
      </c>
      <c r="H114" s="100" t="n">
        <v>1.625</v>
      </c>
      <c r="I114" s="100" t="n">
        <v>82.187</v>
      </c>
      <c r="J114" s="100" t="n">
        <v>60.375</v>
      </c>
      <c r="K114" s="100" t="n">
        <v>80.062</v>
      </c>
      <c r="L114" s="100" t="n">
        <v>76.687</v>
      </c>
      <c r="M114" s="100" t="n">
        <v>77.9682006835938</v>
      </c>
      <c r="N114" s="100" t="n">
        <v>91.1019792626618</v>
      </c>
      <c r="O114" s="100" t="n">
        <v>62.7423798681916</v>
      </c>
      <c r="P114" s="100" t="n">
        <v>53.6884199371694</v>
      </c>
      <c r="Q114" s="100" t="n">
        <v>74.4079255373109</v>
      </c>
      <c r="R114" s="100" t="n">
        <v>78.9203730608256</v>
      </c>
      <c r="S114" s="100" t="n">
        <v>174.122</v>
      </c>
      <c r="T114" s="100" t="n">
        <v>314.658879654209</v>
      </c>
      <c r="U114" s="100" t="n">
        <v>17.4122</v>
      </c>
      <c r="V114" s="100" t="n">
        <v>31.4658879654209</v>
      </c>
      <c r="W114" s="100" t="n">
        <v>0.174122</v>
      </c>
      <c r="X114" s="100" t="n">
        <v>0.314658879654209</v>
      </c>
      <c r="Y114" s="100" t="n">
        <v>0.395631074905396</v>
      </c>
      <c r="Z114" s="100" t="n">
        <v>78.9203660739404</v>
      </c>
      <c r="AA114" s="100" t="n">
        <v>104.59537752336</v>
      </c>
      <c r="AB114" s="100" t="n">
        <v>68.2848739624023</v>
      </c>
      <c r="AC114" s="100" t="n">
        <v>78.9203660739404</v>
      </c>
      <c r="AD114" s="100" t="n">
        <v>3.46735090000081</v>
      </c>
      <c r="AE114" s="100" t="n">
        <v>53.718567063135</v>
      </c>
      <c r="AF114" s="100" t="n">
        <v>64.6635818481445</v>
      </c>
      <c r="AG114" s="100" t="n">
        <v>62.1301782877126</v>
      </c>
      <c r="AH114" s="100" t="n">
        <v>-67.0363636363636</v>
      </c>
      <c r="AI114" s="100" t="n">
        <v>-1</v>
      </c>
      <c r="AJ114" s="100" t="n">
        <v>-1.30676658847021</v>
      </c>
      <c r="AK114" s="100" t="n">
        <v>0.166262194514275</v>
      </c>
      <c r="AL114" s="100" t="n">
        <v>88.6373501128722</v>
      </c>
      <c r="AM114" s="100" t="n">
        <v>60.1379337006043</v>
      </c>
      <c r="AN114" s="100" t="n">
        <v>18.9401595076266</v>
      </c>
      <c r="AO114" s="100" t="n">
        <v>21.0756149291992</v>
      </c>
      <c r="AP114" s="100" t="n">
        <v>31.0049637814884</v>
      </c>
      <c r="AQ114" s="100" t="n">
        <v>77.9682083129883</v>
      </c>
      <c r="AR114" s="100" t="n">
        <v>1.90679168701172</v>
      </c>
      <c r="AS114" s="100" t="n">
        <v>0.281791687011719</v>
      </c>
      <c r="AT114" s="100" t="n">
        <v>0</v>
      </c>
      <c r="AU114" s="100" t="n">
        <v>20</v>
      </c>
      <c r="AV114" s="100" t="n">
        <v>-20</v>
      </c>
      <c r="AW114" s="100" t="n">
        <v>25</v>
      </c>
      <c r="BC114" s="100" t="n">
        <v>75</v>
      </c>
      <c r="BD114" s="100" t="n">
        <v>-80</v>
      </c>
      <c r="BE114" s="100" t="n">
        <v>80</v>
      </c>
    </row>
    <row r="115" customFormat="false" ht="13.2" hidden="false" customHeight="false" outlineLevel="0" collapsed="false">
      <c r="A115" s="99" t="n">
        <v>36713</v>
      </c>
      <c r="B115" s="100" t="n">
        <v>78.875</v>
      </c>
      <c r="C115" s="100" t="n">
        <v>81.687</v>
      </c>
      <c r="D115" s="100" t="n">
        <v>78.5</v>
      </c>
      <c r="E115" s="100" t="n">
        <v>80.937</v>
      </c>
      <c r="F115" s="100" t="n">
        <v>23936600</v>
      </c>
      <c r="G115" s="100" t="n">
        <v>31098605.6256442</v>
      </c>
      <c r="H115" s="100" t="n">
        <v>3.187</v>
      </c>
      <c r="I115" s="100" t="n">
        <v>82.187</v>
      </c>
      <c r="J115" s="100" t="n">
        <v>60.375</v>
      </c>
      <c r="K115" s="100" t="n">
        <v>81.687</v>
      </c>
      <c r="L115" s="100" t="n">
        <v>76.687</v>
      </c>
      <c r="M115" s="100" t="n">
        <v>78.5079803466797</v>
      </c>
      <c r="N115" s="100" t="n">
        <v>90.6671022254588</v>
      </c>
      <c r="O115" s="100" t="n">
        <v>62.6268979234018</v>
      </c>
      <c r="P115" s="100" t="n">
        <v>56.6368285059637</v>
      </c>
      <c r="Q115" s="100" t="n">
        <v>74.7264169745152</v>
      </c>
      <c r="R115" s="100" t="n">
        <v>79.5925820405504</v>
      </c>
      <c r="S115" s="100" t="n">
        <v>239.366</v>
      </c>
      <c r="T115" s="100" t="n">
        <v>310.986056256442</v>
      </c>
      <c r="U115" s="100" t="n">
        <v>23.9366</v>
      </c>
      <c r="V115" s="100" t="n">
        <v>31.0986056256442</v>
      </c>
      <c r="W115" s="100" t="n">
        <v>0.239366</v>
      </c>
      <c r="X115" s="100" t="n">
        <v>0.310986056256442</v>
      </c>
      <c r="Y115" s="100" t="n">
        <v>0.379382133483887</v>
      </c>
      <c r="Z115" s="100" t="n">
        <v>79.5925750506502</v>
      </c>
      <c r="AA115" s="100" t="n">
        <v>103.465060206831</v>
      </c>
      <c r="AB115" s="100" t="n">
        <v>69.0792388916016</v>
      </c>
      <c r="AC115" s="100" t="n">
        <v>79.5925750506502</v>
      </c>
      <c r="AD115" s="100" t="n">
        <v>2.66556713943709</v>
      </c>
      <c r="AE115" s="100" t="n">
        <v>85.0000106201097</v>
      </c>
      <c r="AF115" s="100" t="n">
        <v>71.4423904418945</v>
      </c>
      <c r="AG115" s="100" t="n">
        <v>65.2342471727247</v>
      </c>
      <c r="AH115" s="100" t="n">
        <v>-20.0075287031809</v>
      </c>
      <c r="AI115" s="100" t="n">
        <v>-1</v>
      </c>
      <c r="AJ115" s="100" t="n">
        <v>-1.15189596029324</v>
      </c>
      <c r="AK115" s="100" t="n">
        <v>0.242093607783318</v>
      </c>
      <c r="AL115" s="100" t="n">
        <v>89.3854752367254</v>
      </c>
      <c r="AM115" s="100" t="n">
        <v>60.0287551099543</v>
      </c>
      <c r="AN115" s="100" t="n">
        <v>23.6796367452009</v>
      </c>
      <c r="AO115" s="100" t="n">
        <v>18.441162109375</v>
      </c>
      <c r="AP115" s="100" t="n">
        <v>28.6839415634107</v>
      </c>
      <c r="AQ115" s="100" t="n">
        <v>78.5079879760742</v>
      </c>
      <c r="AR115" s="100" t="n">
        <v>3.17901202392578</v>
      </c>
      <c r="AS115" s="100" t="n">
        <v>-0.00798797607421875</v>
      </c>
      <c r="AT115" s="100" t="n">
        <v>0</v>
      </c>
      <c r="AU115" s="100" t="n">
        <v>20</v>
      </c>
      <c r="AV115" s="100" t="n">
        <v>-20</v>
      </c>
      <c r="AW115" s="100" t="n">
        <v>25</v>
      </c>
      <c r="BC115" s="100" t="n">
        <v>75</v>
      </c>
      <c r="BD115" s="100" t="n">
        <v>-80</v>
      </c>
      <c r="BE115" s="100" t="n">
        <v>80</v>
      </c>
    </row>
    <row r="116" customFormat="false" ht="13.2" hidden="false" customHeight="false" outlineLevel="0" collapsed="false">
      <c r="A116" s="99" t="n">
        <v>36714</v>
      </c>
      <c r="B116" s="100" t="n">
        <v>81.25</v>
      </c>
      <c r="C116" s="100" t="n">
        <v>82.875</v>
      </c>
      <c r="D116" s="100" t="n">
        <v>80.562</v>
      </c>
      <c r="E116" s="100" t="n">
        <v>82</v>
      </c>
      <c r="F116" s="100" t="n">
        <v>27076600</v>
      </c>
      <c r="G116" s="100" t="n">
        <v>30902410.2292713</v>
      </c>
      <c r="H116" s="100" t="n">
        <v>2.313</v>
      </c>
      <c r="I116" s="100" t="n">
        <v>82.875</v>
      </c>
      <c r="J116" s="100" t="n">
        <v>60.375</v>
      </c>
      <c r="K116" s="100" t="n">
        <v>82.875</v>
      </c>
      <c r="L116" s="100" t="n">
        <v>76.687</v>
      </c>
      <c r="M116" s="100" t="n">
        <v>79.1428909301758</v>
      </c>
      <c r="N116" s="100" t="n">
        <v>90.2869996778755</v>
      </c>
      <c r="O116" s="100" t="n">
        <v>62.5170492442115</v>
      </c>
      <c r="P116" s="100" t="n">
        <v>59.8699004727416</v>
      </c>
      <c r="Q116" s="100" t="n">
        <v>75.0812259025877</v>
      </c>
      <c r="R116" s="100" t="n">
        <v>80.3950546937003</v>
      </c>
      <c r="S116" s="100" t="n">
        <v>270.766</v>
      </c>
      <c r="T116" s="100" t="n">
        <v>309.024102292713</v>
      </c>
      <c r="U116" s="100" t="n">
        <v>27.0766</v>
      </c>
      <c r="V116" s="100" t="n">
        <v>30.9024102292713</v>
      </c>
      <c r="W116" s="100" t="n">
        <v>0.270766</v>
      </c>
      <c r="X116" s="100" t="n">
        <v>0.309024102292713</v>
      </c>
      <c r="Y116" s="100" t="n">
        <v>0.395377159118652</v>
      </c>
      <c r="Z116" s="100" t="n">
        <v>80.3950476856388</v>
      </c>
      <c r="AA116" s="100" t="n">
        <v>104.165194810486</v>
      </c>
      <c r="AB116" s="100" t="n">
        <v>70.2410583496094</v>
      </c>
      <c r="AC116" s="100" t="n">
        <v>80.3950476856388</v>
      </c>
      <c r="AD116" s="100" t="n">
        <v>3.21471136321706</v>
      </c>
      <c r="AE116" s="100" t="n">
        <v>85.8597365961676</v>
      </c>
      <c r="AF116" s="100" t="n">
        <v>76.2481689453125</v>
      </c>
      <c r="AG116" s="100" t="n">
        <v>68.9055531096436</v>
      </c>
      <c r="AH116" s="100" t="n">
        <v>-14.1402714932127</v>
      </c>
      <c r="AI116" s="100" t="n">
        <v>-1</v>
      </c>
      <c r="AJ116" s="100" t="n">
        <v>-1.06409894343202</v>
      </c>
      <c r="AK116" s="100" t="n">
        <v>0.250408262014389</v>
      </c>
      <c r="AL116" s="100" t="n">
        <v>90.1412270008685</v>
      </c>
      <c r="AM116" s="100" t="n">
        <v>59.9845054210065</v>
      </c>
      <c r="AN116" s="100" t="n">
        <v>27.1399156150858</v>
      </c>
      <c r="AO116" s="100" t="n">
        <v>16.1360168457031</v>
      </c>
      <c r="AP116" s="100" t="n">
        <v>28.2768604573095</v>
      </c>
      <c r="AQ116" s="100" t="n">
        <v>79.1428985595703</v>
      </c>
      <c r="AR116" s="100" t="n">
        <v>3.73210144042969</v>
      </c>
      <c r="AS116" s="100" t="n">
        <v>1.41910144042969</v>
      </c>
      <c r="AT116" s="100" t="n">
        <v>0</v>
      </c>
      <c r="AU116" s="100" t="n">
        <v>20</v>
      </c>
      <c r="AV116" s="100" t="n">
        <v>-20</v>
      </c>
      <c r="AW116" s="100" t="n">
        <v>25</v>
      </c>
      <c r="BC116" s="100" t="n">
        <v>75</v>
      </c>
      <c r="BD116" s="100" t="n">
        <v>-80</v>
      </c>
      <c r="BE116" s="100" t="n">
        <v>80</v>
      </c>
    </row>
    <row r="117" customFormat="false" ht="13.2" hidden="false" customHeight="false" outlineLevel="0" collapsed="false">
      <c r="A117" s="99" t="n">
        <v>36717</v>
      </c>
      <c r="B117" s="100" t="n">
        <v>80.687</v>
      </c>
      <c r="C117" s="100" t="n">
        <v>81.312</v>
      </c>
      <c r="D117" s="100" t="n">
        <v>79.375</v>
      </c>
      <c r="E117" s="100" t="n">
        <v>79.437</v>
      </c>
      <c r="F117" s="100" t="n">
        <v>26344900</v>
      </c>
      <c r="G117" s="100" t="n">
        <v>30680092.6571118</v>
      </c>
      <c r="H117" s="100" t="n">
        <v>1.937</v>
      </c>
      <c r="I117" s="100" t="n">
        <v>82.875</v>
      </c>
      <c r="J117" s="100" t="n">
        <v>60.375</v>
      </c>
      <c r="K117" s="100" t="n">
        <v>82.875</v>
      </c>
      <c r="L117" s="100" t="n">
        <v>78.25</v>
      </c>
      <c r="M117" s="100" t="n">
        <v>79.1963653564453</v>
      </c>
      <c r="N117" s="100" t="n">
        <v>89.9254387179791</v>
      </c>
      <c r="O117" s="100" t="n">
        <v>62.4125590371768</v>
      </c>
      <c r="P117" s="100" t="n">
        <v>61.0034518886796</v>
      </c>
      <c r="Q117" s="100" t="n">
        <v>75.2937026878273</v>
      </c>
      <c r="R117" s="100" t="n">
        <v>80.0757031291335</v>
      </c>
      <c r="S117" s="100" t="n">
        <v>263.449</v>
      </c>
      <c r="T117" s="100" t="n">
        <v>306.800926571118</v>
      </c>
      <c r="U117" s="100" t="n">
        <v>26.3449</v>
      </c>
      <c r="V117" s="100" t="n">
        <v>30.6800926571118</v>
      </c>
      <c r="W117" s="100" t="n">
        <v>0.263449</v>
      </c>
      <c r="X117" s="100" t="n">
        <v>0.306800926571118</v>
      </c>
      <c r="Y117" s="100" t="n">
        <v>0.198439836502075</v>
      </c>
      <c r="Z117" s="100" t="n">
        <v>80.0756960516161</v>
      </c>
      <c r="AA117" s="100" t="n">
        <v>102.722314297356</v>
      </c>
      <c r="AB117" s="100" t="n">
        <v>61.6152229309082</v>
      </c>
      <c r="AC117" s="100" t="n">
        <v>80.0756960516161</v>
      </c>
      <c r="AD117" s="100" t="n">
        <v>2.12214078044437</v>
      </c>
      <c r="AE117" s="100" t="n">
        <v>25.6648648648648</v>
      </c>
      <c r="AF117" s="100" t="n">
        <v>59.3870658874512</v>
      </c>
      <c r="AG117" s="100" t="n">
        <v>65.7327212975188</v>
      </c>
      <c r="AH117" s="100" t="n">
        <v>-55.5591467356173</v>
      </c>
      <c r="AI117" s="100" t="n">
        <v>-1</v>
      </c>
      <c r="AJ117" s="100" t="n">
        <v>-1.23410991400508</v>
      </c>
      <c r="AK117" s="100" t="n">
        <v>0.0821122527122498</v>
      </c>
      <c r="AL117" s="100" t="n">
        <v>90.3800500060908</v>
      </c>
      <c r="AM117" s="100" t="n">
        <v>60.1724249694951</v>
      </c>
      <c r="AN117" s="100" t="n">
        <v>23.7474261632001</v>
      </c>
      <c r="AO117" s="100" t="n">
        <v>19.7713947296143</v>
      </c>
      <c r="AP117" s="100" t="n">
        <v>25.8842962667456</v>
      </c>
      <c r="AQ117" s="100" t="n">
        <v>79.1963729858398</v>
      </c>
      <c r="AR117" s="100" t="n">
        <v>2.11562701416015</v>
      </c>
      <c r="AS117" s="100" t="n">
        <v>0.178627014160156</v>
      </c>
      <c r="AT117" s="100" t="n">
        <v>0</v>
      </c>
      <c r="AU117" s="100" t="n">
        <v>20</v>
      </c>
      <c r="AV117" s="100" t="n">
        <v>-20</v>
      </c>
      <c r="AW117" s="100" t="n">
        <v>25</v>
      </c>
      <c r="BC117" s="100" t="n">
        <v>75</v>
      </c>
      <c r="BD117" s="100" t="n">
        <v>-80</v>
      </c>
      <c r="BE117" s="100" t="n">
        <v>80</v>
      </c>
    </row>
    <row r="118" customFormat="false" ht="13.2" hidden="false" customHeight="false" outlineLevel="0" collapsed="false">
      <c r="A118" s="99" t="n">
        <v>36718</v>
      </c>
      <c r="B118" s="100" t="n">
        <v>78.812</v>
      </c>
      <c r="C118" s="100" t="n">
        <v>80.5</v>
      </c>
      <c r="D118" s="100" t="n">
        <v>78.5</v>
      </c>
      <c r="E118" s="100" t="n">
        <v>79.125</v>
      </c>
      <c r="F118" s="100" t="n">
        <v>18582400</v>
      </c>
      <c r="G118" s="100" t="n">
        <v>30089961.3079844</v>
      </c>
      <c r="H118" s="100" t="n">
        <v>2</v>
      </c>
      <c r="I118" s="100" t="n">
        <v>82.875</v>
      </c>
      <c r="J118" s="100" t="n">
        <v>60.375</v>
      </c>
      <c r="K118" s="100" t="n">
        <v>82.875</v>
      </c>
      <c r="L118" s="100" t="n">
        <v>78.25</v>
      </c>
      <c r="M118" s="100" t="n">
        <v>79.1833953857422</v>
      </c>
      <c r="N118" s="100" t="n">
        <v>89.5815148780777</v>
      </c>
      <c r="O118" s="100" t="n">
        <v>62.313165913412</v>
      </c>
      <c r="P118" s="100" t="n">
        <v>61.8674401379806</v>
      </c>
      <c r="Q118" s="100" t="n">
        <v>75.4805952396406</v>
      </c>
      <c r="R118" s="100" t="n">
        <v>79.758802086089</v>
      </c>
      <c r="S118" s="100" t="n">
        <v>185.824</v>
      </c>
      <c r="T118" s="100" t="n">
        <v>300.899613079844</v>
      </c>
      <c r="U118" s="100" t="n">
        <v>18.5824</v>
      </c>
      <c r="V118" s="100" t="n">
        <v>30.0899613079844</v>
      </c>
      <c r="W118" s="100" t="n">
        <v>0.185824</v>
      </c>
      <c r="X118" s="100" t="n">
        <v>0.300899613079844</v>
      </c>
      <c r="Y118" s="100" t="n">
        <v>0.0215654373168945</v>
      </c>
      <c r="Z118" s="100" t="n">
        <v>79.758794971858</v>
      </c>
      <c r="AA118" s="100" t="n">
        <v>101.941589434934</v>
      </c>
      <c r="AB118" s="100" t="n">
        <v>58.7931480407715</v>
      </c>
      <c r="AC118" s="100" t="n">
        <v>79.758794971858</v>
      </c>
      <c r="AD118" s="100" t="n">
        <v>1.51909377241265</v>
      </c>
      <c r="AE118" s="100" t="n">
        <v>18.9189189189189</v>
      </c>
      <c r="AF118" s="100" t="n">
        <v>45.8976783752441</v>
      </c>
      <c r="AG118" s="100" t="n">
        <v>59.1210383472265</v>
      </c>
      <c r="AH118" s="100" t="n">
        <v>-60.60116354234</v>
      </c>
      <c r="AI118" s="100" t="n">
        <v>-1</v>
      </c>
      <c r="AJ118" s="100" t="n">
        <v>-1.20502845800508</v>
      </c>
      <c r="AK118" s="100" t="n">
        <v>0.0566414594650269</v>
      </c>
      <c r="AL118" s="100" t="n">
        <v>90.627729169905</v>
      </c>
      <c r="AM118" s="100" t="n">
        <v>60.300234086931</v>
      </c>
      <c r="AN118" s="100" t="n">
        <v>20.7789978928</v>
      </c>
      <c r="AO118" s="100" t="n">
        <v>22.7687206268311</v>
      </c>
      <c r="AP118" s="100" t="n">
        <v>23.2198922177922</v>
      </c>
      <c r="AQ118" s="100" t="n">
        <v>79.1833953857422</v>
      </c>
      <c r="AR118" s="100" t="n">
        <v>1.31660461425781</v>
      </c>
      <c r="AS118" s="100" t="n">
        <v>-0.683395385742188</v>
      </c>
      <c r="AT118" s="100" t="n">
        <v>0</v>
      </c>
      <c r="AU118" s="100" t="n">
        <v>20</v>
      </c>
      <c r="AV118" s="100" t="n">
        <v>-20</v>
      </c>
      <c r="AW118" s="100" t="n">
        <v>25</v>
      </c>
      <c r="BC118" s="100" t="n">
        <v>75</v>
      </c>
      <c r="BD118" s="100" t="n">
        <v>-80</v>
      </c>
      <c r="BE118" s="100" t="n">
        <v>80</v>
      </c>
    </row>
    <row r="119" customFormat="false" ht="13.2" hidden="false" customHeight="false" outlineLevel="0" collapsed="false">
      <c r="A119" s="99" t="n">
        <v>36719</v>
      </c>
      <c r="B119" s="100" t="n">
        <v>78.25</v>
      </c>
      <c r="C119" s="100" t="n">
        <v>81</v>
      </c>
      <c r="D119" s="100" t="n">
        <v>77.187</v>
      </c>
      <c r="E119" s="100" t="n">
        <v>80.312</v>
      </c>
      <c r="F119" s="100" t="n">
        <v>29185100</v>
      </c>
      <c r="G119" s="100" t="n">
        <v>30045821.7319851</v>
      </c>
      <c r="H119" s="100" t="n">
        <v>3.813</v>
      </c>
      <c r="I119" s="100" t="n">
        <v>82.875</v>
      </c>
      <c r="J119" s="100" t="n">
        <v>60.375</v>
      </c>
      <c r="K119" s="100" t="n">
        <v>82.875</v>
      </c>
      <c r="L119" s="100" t="n">
        <v>77.187</v>
      </c>
      <c r="M119" s="100" t="n">
        <v>79.3885955810547</v>
      </c>
      <c r="N119" s="100" t="n">
        <v>89.2543678108544</v>
      </c>
      <c r="O119" s="100" t="n">
        <v>62.218621234709</v>
      </c>
      <c r="P119" s="100" t="n">
        <v>63.5084157856968</v>
      </c>
      <c r="Q119" s="100" t="n">
        <v>75.7162735206337</v>
      </c>
      <c r="R119" s="100" t="n">
        <v>79.943201390726</v>
      </c>
      <c r="S119" s="100" t="n">
        <v>291.851</v>
      </c>
      <c r="T119" s="100" t="n">
        <v>300.458217319851</v>
      </c>
      <c r="U119" s="100" t="n">
        <v>29.1851</v>
      </c>
      <c r="V119" s="100" t="n">
        <v>30.0458217319851</v>
      </c>
      <c r="W119" s="100" t="n">
        <v>0.291851</v>
      </c>
      <c r="X119" s="100" t="n">
        <v>0.300458217319851</v>
      </c>
      <c r="Y119" s="100" t="n">
        <v>-0.0378484725952148</v>
      </c>
      <c r="Z119" s="100" t="n">
        <v>79.9431942764036</v>
      </c>
      <c r="AA119" s="100" t="n">
        <v>101.874630438018</v>
      </c>
      <c r="AB119" s="100" t="n">
        <v>49.0260238647461</v>
      </c>
      <c r="AC119" s="100" t="n">
        <v>79.9431942764036</v>
      </c>
      <c r="AD119" s="100" t="n">
        <v>1.4710624682378</v>
      </c>
      <c r="AE119" s="100" t="n">
        <v>54.9402530789845</v>
      </c>
      <c r="AF119" s="100" t="n">
        <v>48.9118690490723</v>
      </c>
      <c r="AG119" s="100" t="n">
        <v>55.7179802010323</v>
      </c>
      <c r="AH119" s="100" t="n">
        <v>-41.4188752424047</v>
      </c>
      <c r="AI119" s="100" t="n">
        <v>-1</v>
      </c>
      <c r="AJ119" s="100" t="n">
        <v>-1.04720082569456</v>
      </c>
      <c r="AK119" s="100" t="n">
        <v>0.109329767525196</v>
      </c>
      <c r="AL119" s="100" t="n">
        <v>91.0318528192536</v>
      </c>
      <c r="AM119" s="100" t="n">
        <v>60.3690871221526</v>
      </c>
      <c r="AN119" s="100" t="n">
        <v>18.1816231562</v>
      </c>
      <c r="AO119" s="100" t="n">
        <v>24.2269840240479</v>
      </c>
      <c r="AP119" s="100" t="n">
        <v>22.0992848822147</v>
      </c>
      <c r="AQ119" s="100" t="n">
        <v>79.3885955810547</v>
      </c>
      <c r="AR119" s="100" t="n">
        <v>1.61140441894531</v>
      </c>
      <c r="AS119" s="100" t="n">
        <v>-2.20159558105469</v>
      </c>
      <c r="AT119" s="100" t="n">
        <v>0</v>
      </c>
      <c r="AU119" s="100" t="n">
        <v>20</v>
      </c>
      <c r="AV119" s="100" t="n">
        <v>-20</v>
      </c>
      <c r="AW119" s="100" t="n">
        <v>25</v>
      </c>
      <c r="BC119" s="100" t="n">
        <v>75</v>
      </c>
      <c r="BD119" s="100" t="n">
        <v>-80</v>
      </c>
      <c r="BE119" s="100" t="n">
        <v>80</v>
      </c>
    </row>
    <row r="120" customFormat="false" ht="13.2" hidden="false" customHeight="false" outlineLevel="0" collapsed="false">
      <c r="A120" s="99" t="n">
        <v>36720</v>
      </c>
      <c r="B120" s="100" t="n">
        <v>78.812</v>
      </c>
      <c r="C120" s="100" t="n">
        <v>80</v>
      </c>
      <c r="D120" s="100" t="n">
        <v>77.375</v>
      </c>
      <c r="E120" s="100" t="n">
        <v>79.937</v>
      </c>
      <c r="F120" s="100" t="n">
        <v>40421600</v>
      </c>
      <c r="G120" s="100" t="n">
        <v>30551957.2572541</v>
      </c>
      <c r="H120" s="100" t="n">
        <v>2.625</v>
      </c>
      <c r="I120" s="100" t="n">
        <v>82.875</v>
      </c>
      <c r="J120" s="100" t="n">
        <v>60.375</v>
      </c>
      <c r="K120" s="100" t="n">
        <v>82.875</v>
      </c>
      <c r="L120" s="100" t="n">
        <v>77.187</v>
      </c>
      <c r="M120" s="100" t="n">
        <v>79.4883117675781</v>
      </c>
      <c r="N120" s="100" t="n">
        <v>88.9431791371542</v>
      </c>
      <c r="O120" s="100" t="n">
        <v>62.1286884915525</v>
      </c>
      <c r="P120" s="100" t="n">
        <v>64.7397092320794</v>
      </c>
      <c r="Q120" s="100" t="n">
        <v>75.9221626171882</v>
      </c>
      <c r="R120" s="100" t="n">
        <v>79.941134260484</v>
      </c>
      <c r="S120" s="100" t="n">
        <v>404.216</v>
      </c>
      <c r="T120" s="100" t="n">
        <v>305.519572572541</v>
      </c>
      <c r="U120" s="100" t="n">
        <v>40.4216</v>
      </c>
      <c r="V120" s="100" t="n">
        <v>30.5519572572541</v>
      </c>
      <c r="W120" s="100" t="n">
        <v>0.404216</v>
      </c>
      <c r="X120" s="100" t="n">
        <v>0.305519572572541</v>
      </c>
      <c r="Y120" s="100" t="n">
        <v>-0.120122671127319</v>
      </c>
      <c r="Z120" s="100" t="n">
        <v>79.941127135048</v>
      </c>
      <c r="AA120" s="100" t="n">
        <v>102.431168279985</v>
      </c>
      <c r="AB120" s="100" t="n">
        <v>50.1647720336914</v>
      </c>
      <c r="AC120" s="100" t="n">
        <v>79.941127135048</v>
      </c>
      <c r="AD120" s="100" t="n">
        <v>1.89737494768922</v>
      </c>
      <c r="AE120" s="100" t="n">
        <v>48.3474301779386</v>
      </c>
      <c r="AF120" s="100" t="n">
        <v>48.7237205505371</v>
      </c>
      <c r="AG120" s="100" t="n">
        <v>53.386559375066</v>
      </c>
      <c r="AH120" s="100" t="n">
        <v>-47.4789915966387</v>
      </c>
      <c r="AI120" s="100" t="n">
        <v>-1</v>
      </c>
      <c r="AJ120" s="100" t="n">
        <v>-0.87396539712313</v>
      </c>
      <c r="AK120" s="100" t="n">
        <v>0.0618914440274239</v>
      </c>
      <c r="AL120" s="100" t="n">
        <v>91.3688378513268</v>
      </c>
      <c r="AM120" s="100" t="n">
        <v>60.4454321682044</v>
      </c>
      <c r="AN120" s="100" t="n">
        <v>15.908920261675</v>
      </c>
      <c r="AO120" s="100" t="n">
        <v>21.1986103057861</v>
      </c>
      <c r="AP120" s="100" t="n">
        <v>21.1187533559833</v>
      </c>
      <c r="AQ120" s="100" t="n">
        <v>79.4883041381836</v>
      </c>
      <c r="AR120" s="100" t="n">
        <v>0.511695861816406</v>
      </c>
      <c r="AS120" s="100" t="n">
        <v>-2.11330413818359</v>
      </c>
      <c r="AT120" s="100" t="n">
        <v>0</v>
      </c>
      <c r="AU120" s="100" t="n">
        <v>20</v>
      </c>
      <c r="AV120" s="100" t="n">
        <v>-20</v>
      </c>
      <c r="AW120" s="100" t="n">
        <v>25</v>
      </c>
      <c r="BC120" s="100" t="n">
        <v>75</v>
      </c>
      <c r="BD120" s="100" t="n">
        <v>-80</v>
      </c>
      <c r="BE120" s="100" t="n">
        <v>80</v>
      </c>
    </row>
    <row r="121" customFormat="false" ht="13.2" hidden="false" customHeight="false" outlineLevel="0" collapsed="false">
      <c r="A121" s="99" t="n">
        <v>36721</v>
      </c>
      <c r="B121" s="100" t="n">
        <v>79.5</v>
      </c>
      <c r="C121" s="100" t="n">
        <v>79.75</v>
      </c>
      <c r="D121" s="100" t="n">
        <v>78.437</v>
      </c>
      <c r="E121" s="100" t="n">
        <v>78.937</v>
      </c>
      <c r="F121" s="100" t="n">
        <v>25338000</v>
      </c>
      <c r="G121" s="100" t="n">
        <v>30297617.8788515</v>
      </c>
      <c r="H121" s="100" t="n">
        <v>1.313</v>
      </c>
      <c r="I121" s="100" t="n">
        <v>82.875</v>
      </c>
      <c r="J121" s="100" t="n">
        <v>60.375</v>
      </c>
      <c r="K121" s="100" t="n">
        <v>81.312</v>
      </c>
      <c r="L121" s="100" t="n">
        <v>77.187</v>
      </c>
      <c r="M121" s="100" t="n">
        <v>79.388069152832</v>
      </c>
      <c r="N121" s="100" t="n">
        <v>88.6471703987564</v>
      </c>
      <c r="O121" s="100" t="n">
        <v>62.0431427114767</v>
      </c>
      <c r="P121" s="100" t="n">
        <v>65.1966185167088</v>
      </c>
      <c r="Q121" s="100" t="n">
        <v>76.0692278553741</v>
      </c>
      <c r="R121" s="100" t="n">
        <v>79.6064228403227</v>
      </c>
      <c r="S121" s="100" t="n">
        <v>253.38</v>
      </c>
      <c r="T121" s="100" t="n">
        <v>302.976178788515</v>
      </c>
      <c r="U121" s="100" t="n">
        <v>25.338</v>
      </c>
      <c r="V121" s="100" t="n">
        <v>30.2976178788515</v>
      </c>
      <c r="W121" s="100" t="n">
        <v>0.25338</v>
      </c>
      <c r="X121" s="100" t="n">
        <v>0.302976178788515</v>
      </c>
      <c r="Y121" s="100" t="n">
        <v>-0.25202465057373</v>
      </c>
      <c r="Z121" s="100" t="n">
        <v>79.6064156976257</v>
      </c>
      <c r="AA121" s="100" t="n">
        <v>101.157092038739</v>
      </c>
      <c r="AB121" s="100" t="n">
        <v>53.5458984375</v>
      </c>
      <c r="AC121" s="100" t="n">
        <v>79.6064156976257</v>
      </c>
      <c r="AD121" s="100" t="n">
        <v>0.910583212504605</v>
      </c>
      <c r="AE121" s="100" t="n">
        <v>42.4242918352135</v>
      </c>
      <c r="AF121" s="100" t="n">
        <v>46.623908996582</v>
      </c>
      <c r="AG121" s="100" t="n">
        <v>51.1323410966296</v>
      </c>
      <c r="AH121" s="100" t="n">
        <v>-63.639301874596</v>
      </c>
      <c r="AI121" s="100" t="n">
        <v>-1</v>
      </c>
      <c r="AJ121" s="100" t="n">
        <v>-0.982611962241181</v>
      </c>
      <c r="AK121" s="100" t="n">
        <v>0.00456936005502939</v>
      </c>
      <c r="AL121" s="100" t="n">
        <v>91.5552756978889</v>
      </c>
      <c r="AM121" s="100" t="n">
        <v>60.5545875833612</v>
      </c>
      <c r="AN121" s="100" t="n">
        <v>13.9203052289657</v>
      </c>
      <c r="AO121" s="100" t="n">
        <v>18.5487842559814</v>
      </c>
      <c r="AP121" s="100" t="n">
        <v>20.2607884549899</v>
      </c>
      <c r="AQ121" s="100" t="n">
        <v>79.388069152832</v>
      </c>
      <c r="AR121" s="100" t="n">
        <v>0.361930847167969</v>
      </c>
      <c r="AS121" s="100" t="n">
        <v>-0.951069152832034</v>
      </c>
      <c r="AT121" s="100" t="n">
        <v>0</v>
      </c>
      <c r="AU121" s="100" t="n">
        <v>20</v>
      </c>
      <c r="AV121" s="100" t="n">
        <v>-20</v>
      </c>
      <c r="AW121" s="100" t="n">
        <v>25</v>
      </c>
      <c r="BC121" s="100" t="n">
        <v>75</v>
      </c>
      <c r="BD121" s="100" t="n">
        <v>-80</v>
      </c>
      <c r="BE121" s="100" t="n">
        <v>80</v>
      </c>
    </row>
    <row r="122" customFormat="false" ht="13.2" hidden="false" customHeight="false" outlineLevel="0" collapsed="false">
      <c r="A122" s="99" t="n">
        <v>36724</v>
      </c>
      <c r="B122" s="100" t="n">
        <v>78.25</v>
      </c>
      <c r="C122" s="100" t="n">
        <v>79.562</v>
      </c>
      <c r="D122" s="100" t="n">
        <v>77.5</v>
      </c>
      <c r="E122" s="100" t="n">
        <v>78.187</v>
      </c>
      <c r="F122" s="100" t="n">
        <v>26996400</v>
      </c>
      <c r="G122" s="100" t="n">
        <v>30136582.8603709</v>
      </c>
      <c r="H122" s="100" t="n">
        <v>2.062</v>
      </c>
      <c r="I122" s="100" t="n">
        <v>82.875</v>
      </c>
      <c r="J122" s="100" t="n">
        <v>60.375</v>
      </c>
      <c r="K122" s="100" t="n">
        <v>81</v>
      </c>
      <c r="L122" s="100" t="n">
        <v>77.187</v>
      </c>
      <c r="M122" s="100" t="n">
        <v>79.1696929931641</v>
      </c>
      <c r="N122" s="100" t="n">
        <v>88.3656011110122</v>
      </c>
      <c r="O122" s="100" t="n">
        <v>61.9617698962827</v>
      </c>
      <c r="P122" s="100" t="n">
        <v>65.1720689961154</v>
      </c>
      <c r="Q122" s="100" t="n">
        <v>76.1725338136485</v>
      </c>
      <c r="R122" s="100" t="n">
        <v>79.1332818935485</v>
      </c>
      <c r="S122" s="100" t="n">
        <v>269.964</v>
      </c>
      <c r="T122" s="100" t="n">
        <v>301.365828603709</v>
      </c>
      <c r="U122" s="100" t="n">
        <v>26.9964</v>
      </c>
      <c r="V122" s="100" t="n">
        <v>30.1365828603709</v>
      </c>
      <c r="W122" s="100" t="n">
        <v>0.269964</v>
      </c>
      <c r="X122" s="100" t="n">
        <v>0.301365828603709</v>
      </c>
      <c r="Y122" s="100" t="n">
        <v>-0.391588926315308</v>
      </c>
      <c r="Z122" s="100" t="n">
        <v>79.1332747451938</v>
      </c>
      <c r="AA122" s="100" t="n">
        <v>100.003439995532</v>
      </c>
      <c r="AB122" s="100" t="n">
        <v>46.0363464355469</v>
      </c>
      <c r="AC122" s="100" t="n">
        <v>79.1332747451938</v>
      </c>
      <c r="AD122" s="100" t="n">
        <v>0.00272208747585978</v>
      </c>
      <c r="AE122" s="100" t="n">
        <v>26.2261372049189</v>
      </c>
      <c r="AF122" s="100" t="n">
        <v>39.824649810791</v>
      </c>
      <c r="AG122" s="100" t="n">
        <v>47.3631086362001</v>
      </c>
      <c r="AH122" s="100" t="n">
        <v>-82.4191279887483</v>
      </c>
      <c r="AI122" s="100" t="n">
        <v>-1</v>
      </c>
      <c r="AJ122" s="100" t="n">
        <v>-0.990860134889096</v>
      </c>
      <c r="AK122" s="100" t="n">
        <v>-0.0330747067928314</v>
      </c>
      <c r="AL122" s="100" t="n">
        <v>91.5435567386323</v>
      </c>
      <c r="AM122" s="100" t="n">
        <v>60.7743143551177</v>
      </c>
      <c r="AN122" s="100" t="n">
        <v>12.180267075345</v>
      </c>
      <c r="AO122" s="100" t="n">
        <v>21.9103507995605</v>
      </c>
      <c r="AP122" s="100" t="n">
        <v>21.2959179278004</v>
      </c>
      <c r="AQ122" s="100" t="n">
        <v>79.1696929931641</v>
      </c>
      <c r="AR122" s="100" t="n">
        <v>0.392307006835935</v>
      </c>
      <c r="AS122" s="100" t="n">
        <v>-1.66969299316406</v>
      </c>
      <c r="AT122" s="100" t="n">
        <v>0</v>
      </c>
      <c r="AU122" s="100" t="n">
        <v>20</v>
      </c>
      <c r="AV122" s="100" t="n">
        <v>-20</v>
      </c>
      <c r="AW122" s="100" t="n">
        <v>25</v>
      </c>
      <c r="BC122" s="100" t="n">
        <v>75</v>
      </c>
      <c r="BD122" s="100" t="n">
        <v>-80</v>
      </c>
      <c r="BE122" s="100" t="n">
        <v>80</v>
      </c>
    </row>
    <row r="123" customFormat="false" ht="13.2" hidden="false" customHeight="false" outlineLevel="0" collapsed="false">
      <c r="A123" s="99" t="n">
        <v>36725</v>
      </c>
      <c r="B123" s="100" t="n">
        <v>77.625</v>
      </c>
      <c r="C123" s="100" t="n">
        <v>79.5</v>
      </c>
      <c r="D123" s="100" t="n">
        <v>77.437</v>
      </c>
      <c r="E123" s="100" t="n">
        <v>78.5</v>
      </c>
      <c r="F123" s="100" t="n">
        <v>33778000</v>
      </c>
      <c r="G123" s="100" t="n">
        <v>30314212.9647431</v>
      </c>
      <c r="H123" s="100" t="n">
        <v>2.063</v>
      </c>
      <c r="I123" s="100" t="n">
        <v>82.875</v>
      </c>
      <c r="J123" s="100" t="n">
        <v>60.375</v>
      </c>
      <c r="K123" s="100" t="n">
        <v>81</v>
      </c>
      <c r="L123" s="100" t="n">
        <v>77.187</v>
      </c>
      <c r="M123" s="100" t="n">
        <v>79.0479278564453</v>
      </c>
      <c r="N123" s="100" t="n">
        <v>88.097766910475</v>
      </c>
      <c r="O123" s="100" t="n">
        <v>61.884366486708</v>
      </c>
      <c r="P123" s="100" t="n">
        <v>65.4762872892125</v>
      </c>
      <c r="Q123" s="100" t="n">
        <v>76.2860687495681</v>
      </c>
      <c r="R123" s="100" t="n">
        <v>78.9221879290323</v>
      </c>
      <c r="S123" s="100" t="n">
        <v>337.78</v>
      </c>
      <c r="T123" s="100" t="n">
        <v>303.142129647431</v>
      </c>
      <c r="U123" s="100" t="n">
        <v>33.778</v>
      </c>
      <c r="V123" s="100" t="n">
        <v>30.3142129647431</v>
      </c>
      <c r="W123" s="100" t="n">
        <v>0.33778</v>
      </c>
      <c r="X123" s="100" t="n">
        <v>0.303142129647431</v>
      </c>
      <c r="Y123" s="100" t="n">
        <v>-0.459908843040466</v>
      </c>
      <c r="Z123" s="100" t="n">
        <v>78.9221807988161</v>
      </c>
      <c r="AA123" s="100" t="n">
        <v>100.002299437985</v>
      </c>
      <c r="AB123" s="100" t="n">
        <v>49.0363235473633</v>
      </c>
      <c r="AC123" s="100" t="n">
        <v>78.9221807988161</v>
      </c>
      <c r="AD123" s="100" t="n">
        <v>0.00181472487574297</v>
      </c>
      <c r="AE123" s="100" t="n">
        <v>34.4348890907563</v>
      </c>
      <c r="AF123" s="100" t="n">
        <v>38.0280609130859</v>
      </c>
      <c r="AG123" s="100" t="n">
        <v>44.2514244976793</v>
      </c>
      <c r="AH123" s="100" t="n">
        <v>-76.9163150492264</v>
      </c>
      <c r="AI123" s="100" t="n">
        <v>-1</v>
      </c>
      <c r="AJ123" s="100" t="n">
        <v>-0.847594259949687</v>
      </c>
      <c r="AK123" s="100" t="n">
        <v>-0.00783837027847767</v>
      </c>
      <c r="AL123" s="100" t="n">
        <v>91.4513028850033</v>
      </c>
      <c r="AM123" s="100" t="n">
        <v>61.0949617634342</v>
      </c>
      <c r="AN123" s="100" t="n">
        <v>10.6577336909268</v>
      </c>
      <c r="AO123" s="100" t="n">
        <v>19.5532836914063</v>
      </c>
      <c r="AP123" s="100" t="n">
        <v>22.3145181596585</v>
      </c>
      <c r="AQ123" s="100" t="n">
        <v>79.0479278564453</v>
      </c>
      <c r="AR123" s="100" t="n">
        <v>0.452072143554688</v>
      </c>
      <c r="AS123" s="100" t="n">
        <v>-1.61092785644531</v>
      </c>
      <c r="AT123" s="100" t="n">
        <v>0</v>
      </c>
      <c r="AU123" s="100" t="n">
        <v>20</v>
      </c>
      <c r="AV123" s="100" t="n">
        <v>-20</v>
      </c>
      <c r="AW123" s="100" t="n">
        <v>25</v>
      </c>
      <c r="BC123" s="100" t="n">
        <v>75</v>
      </c>
      <c r="BD123" s="100" t="n">
        <v>-80</v>
      </c>
      <c r="BE123" s="100" t="n">
        <v>80</v>
      </c>
    </row>
    <row r="124" customFormat="false" ht="13.2" hidden="false" customHeight="false" outlineLevel="0" collapsed="false">
      <c r="A124" s="99" t="n">
        <v>36726</v>
      </c>
      <c r="B124" s="100" t="n">
        <v>76.062</v>
      </c>
      <c r="C124" s="100" t="n">
        <v>77.5</v>
      </c>
      <c r="D124" s="100" t="n">
        <v>72.812</v>
      </c>
      <c r="E124" s="100" t="n">
        <v>73.125</v>
      </c>
      <c r="F124" s="100" t="n">
        <v>69962300</v>
      </c>
      <c r="G124" s="100" t="n">
        <v>32248265.9908532</v>
      </c>
      <c r="H124" s="100" t="n">
        <v>4.688</v>
      </c>
      <c r="I124" s="100" t="n">
        <v>82.875</v>
      </c>
      <c r="J124" s="100" t="n">
        <v>60.375</v>
      </c>
      <c r="K124" s="100" t="n">
        <v>80</v>
      </c>
      <c r="L124" s="100" t="n">
        <v>72.812</v>
      </c>
      <c r="M124" s="100" t="n">
        <v>77.9710311889648</v>
      </c>
      <c r="N124" s="100" t="n">
        <v>87.8429977928908</v>
      </c>
      <c r="O124" s="100" t="n">
        <v>61.81073885321</v>
      </c>
      <c r="P124" s="100" t="n">
        <v>62.077948645178</v>
      </c>
      <c r="Q124" s="100" t="n">
        <v>76.1318702739794</v>
      </c>
      <c r="R124" s="100" t="n">
        <v>76.9897919526882</v>
      </c>
      <c r="S124" s="100" t="n">
        <v>699.623</v>
      </c>
      <c r="T124" s="100" t="n">
        <v>322.482659908532</v>
      </c>
      <c r="U124" s="100" t="n">
        <v>69.9623</v>
      </c>
      <c r="V124" s="100" t="n">
        <v>32.2482659908532</v>
      </c>
      <c r="W124" s="100" t="n">
        <v>0.699623</v>
      </c>
      <c r="X124" s="100" t="n">
        <v>0.322482659908532</v>
      </c>
      <c r="Y124" s="100" t="n">
        <v>-0.841939210891724</v>
      </c>
      <c r="Z124" s="100" t="n">
        <v>76.9897847895567</v>
      </c>
      <c r="AA124" s="100" t="n">
        <v>96.7298579554221</v>
      </c>
      <c r="AB124" s="100" t="n">
        <v>36.4446296691895</v>
      </c>
      <c r="AC124" s="100" t="n">
        <v>76.9897847895567</v>
      </c>
      <c r="AD124" s="100" t="n">
        <v>-2.60279026109353</v>
      </c>
      <c r="AE124" s="100" t="n">
        <v>4.35452679308727</v>
      </c>
      <c r="AF124" s="100" t="n">
        <v>26.8035488128662</v>
      </c>
      <c r="AG124" s="100" t="n">
        <v>38.4354648134642</v>
      </c>
      <c r="AH124" s="100" t="n">
        <v>-96.8895955480473</v>
      </c>
      <c r="AI124" s="100" t="n">
        <v>-2</v>
      </c>
      <c r="AJ124" s="100" t="n">
        <v>-1.28590329386607</v>
      </c>
      <c r="AK124" s="100" t="n">
        <v>-0.690135717391968</v>
      </c>
      <c r="AL124" s="100" t="n">
        <v>90.7797560433378</v>
      </c>
      <c r="AM124" s="100" t="n">
        <v>61.4593644400606</v>
      </c>
      <c r="AN124" s="100" t="n">
        <v>9.32551697956098</v>
      </c>
      <c r="AO124" s="100" t="n">
        <v>27.2730655670166</v>
      </c>
      <c r="AP124" s="100" t="n">
        <v>25.6550679138642</v>
      </c>
      <c r="AQ124" s="100" t="n">
        <v>77.9710311889648</v>
      </c>
      <c r="AR124" s="100" t="n">
        <v>-0.471031188964844</v>
      </c>
      <c r="AS124" s="100" t="n">
        <v>-5.15903118896485</v>
      </c>
      <c r="AT124" s="100" t="n">
        <v>0</v>
      </c>
      <c r="AU124" s="100" t="n">
        <v>20</v>
      </c>
      <c r="AV124" s="100" t="n">
        <v>-20</v>
      </c>
      <c r="AW124" s="100" t="n">
        <v>25</v>
      </c>
      <c r="BC124" s="100" t="n">
        <v>75</v>
      </c>
      <c r="BD124" s="100" t="n">
        <v>-80</v>
      </c>
      <c r="BE124" s="100" t="n">
        <v>80</v>
      </c>
    </row>
    <row r="125" customFormat="false" ht="13.2" hidden="false" customHeight="false" outlineLevel="0" collapsed="false">
      <c r="A125" s="99" t="n">
        <v>36727</v>
      </c>
      <c r="B125" s="100" t="n">
        <v>73.437</v>
      </c>
      <c r="C125" s="100" t="n">
        <v>75.25</v>
      </c>
      <c r="D125" s="100" t="n">
        <v>73.125</v>
      </c>
      <c r="E125" s="100" t="n">
        <v>74.812</v>
      </c>
      <c r="F125" s="100" t="n">
        <v>27345300</v>
      </c>
      <c r="G125" s="100" t="n">
        <v>32009096.9181286</v>
      </c>
      <c r="H125" s="100" t="n">
        <v>2.125</v>
      </c>
      <c r="I125" s="100" t="n">
        <v>82.875</v>
      </c>
      <c r="J125" s="100" t="n">
        <v>60.375</v>
      </c>
      <c r="K125" s="100" t="n">
        <v>79.75</v>
      </c>
      <c r="L125" s="100" t="n">
        <v>72.812</v>
      </c>
      <c r="M125" s="100" t="n">
        <v>77.3966598510742</v>
      </c>
      <c r="N125" s="100" t="n">
        <v>87.6006564371401</v>
      </c>
      <c r="O125" s="100" t="n">
        <v>61.74070281159</v>
      </c>
      <c r="P125" s="100" t="n">
        <v>60.5413190842533</v>
      </c>
      <c r="Q125" s="100" t="n">
        <v>76.0674863581755</v>
      </c>
      <c r="R125" s="100" t="n">
        <v>76.2638613017922</v>
      </c>
      <c r="S125" s="100" t="n">
        <v>273.453</v>
      </c>
      <c r="T125" s="100" t="n">
        <v>320.090969181286</v>
      </c>
      <c r="U125" s="100" t="n">
        <v>27.3453</v>
      </c>
      <c r="V125" s="100" t="n">
        <v>32.0090969181286</v>
      </c>
      <c r="W125" s="100" t="n">
        <v>0.273453</v>
      </c>
      <c r="X125" s="100" t="n">
        <v>0.320090969181286</v>
      </c>
      <c r="Y125" s="100" t="n">
        <v>-0.947971642017365</v>
      </c>
      <c r="Z125" s="100" t="n">
        <v>76.2638542102624</v>
      </c>
      <c r="AA125" s="100" t="n">
        <v>94.861383139506</v>
      </c>
      <c r="AB125" s="100" t="n">
        <v>44.4444465637207</v>
      </c>
      <c r="AC125" s="100" t="n">
        <v>76.2638542102624</v>
      </c>
      <c r="AD125" s="100" t="n">
        <v>-4.13119347537645</v>
      </c>
      <c r="AE125" s="100" t="n">
        <v>28.8267875404947</v>
      </c>
      <c r="AF125" s="100" t="n">
        <v>27.4779605865479</v>
      </c>
      <c r="AG125" s="100" t="n">
        <v>34.7829625129868</v>
      </c>
      <c r="AH125" s="100" t="n">
        <v>-80.1252111696313</v>
      </c>
      <c r="AI125" s="100" t="n">
        <v>-2</v>
      </c>
      <c r="AJ125" s="100" t="n">
        <v>-1.10896311739548</v>
      </c>
      <c r="AK125" s="100" t="n">
        <v>-0.480780988931656</v>
      </c>
      <c r="AL125" s="100" t="n">
        <v>90.1779452157666</v>
      </c>
      <c r="AM125" s="100" t="n">
        <v>61.9336117910694</v>
      </c>
      <c r="AN125" s="100" t="n">
        <v>8.15982735711586</v>
      </c>
      <c r="AO125" s="100" t="n">
        <v>23.8639316558838</v>
      </c>
      <c r="AP125" s="100" t="n">
        <v>28.5780490970005</v>
      </c>
      <c r="AQ125" s="100" t="n">
        <v>77.3966598510742</v>
      </c>
      <c r="AR125" s="100" t="n">
        <v>-2.14665985107422</v>
      </c>
      <c r="AS125" s="100" t="n">
        <v>-4.27165985107422</v>
      </c>
      <c r="AT125" s="100" t="n">
        <v>0</v>
      </c>
      <c r="AU125" s="100" t="n">
        <v>20</v>
      </c>
      <c r="AV125" s="100" t="n">
        <v>-20</v>
      </c>
      <c r="AW125" s="100" t="n">
        <v>25</v>
      </c>
      <c r="BC125" s="100" t="n">
        <v>75</v>
      </c>
      <c r="BD125" s="100" t="n">
        <v>-80</v>
      </c>
      <c r="BE125" s="100" t="n">
        <v>80</v>
      </c>
    </row>
    <row r="126" customFormat="false" ht="13.2" hidden="false" customHeight="false" outlineLevel="0" collapsed="false">
      <c r="A126" s="99" t="n">
        <v>36728</v>
      </c>
      <c r="B126" s="100" t="n">
        <v>74.75</v>
      </c>
      <c r="C126" s="100" t="n">
        <v>75</v>
      </c>
      <c r="D126" s="100" t="n">
        <v>71.875</v>
      </c>
      <c r="E126" s="100" t="n">
        <v>72.312</v>
      </c>
      <c r="F126" s="100" t="n">
        <v>28050300</v>
      </c>
      <c r="G126" s="100" t="n">
        <v>31815984.8733419</v>
      </c>
      <c r="H126" s="100" t="n">
        <v>3.125</v>
      </c>
      <c r="I126" s="100" t="n">
        <v>82.875</v>
      </c>
      <c r="J126" s="100" t="n">
        <v>60.375</v>
      </c>
      <c r="K126" s="100" t="n">
        <v>79.562</v>
      </c>
      <c r="L126" s="100" t="n">
        <v>71.875</v>
      </c>
      <c r="M126" s="100" t="n">
        <v>76.4721755981445</v>
      </c>
      <c r="N126" s="100" t="n">
        <v>87.3701366109381</v>
      </c>
      <c r="O126" s="100" t="n">
        <v>61.6740831622442</v>
      </c>
      <c r="P126" s="100" t="n">
        <v>57.5889697048109</v>
      </c>
      <c r="Q126" s="100" t="n">
        <v>75.8842919016792</v>
      </c>
      <c r="R126" s="100" t="n">
        <v>74.9465742011948</v>
      </c>
      <c r="S126" s="100" t="n">
        <v>280.503</v>
      </c>
      <c r="T126" s="100" t="n">
        <v>318.159848733419</v>
      </c>
      <c r="U126" s="100" t="n">
        <v>28.0503</v>
      </c>
      <c r="V126" s="100" t="n">
        <v>31.8159848733419</v>
      </c>
      <c r="W126" s="100" t="n">
        <v>0.280503</v>
      </c>
      <c r="X126" s="100" t="n">
        <v>0.318159848733419</v>
      </c>
      <c r="Y126" s="100" t="n">
        <v>-1.14049923419952</v>
      </c>
      <c r="Z126" s="100" t="n">
        <v>74.9465671614101</v>
      </c>
      <c r="AA126" s="100" t="n">
        <v>93.5946496338917</v>
      </c>
      <c r="AB126" s="100" t="n">
        <v>31.7491207122803</v>
      </c>
      <c r="AC126" s="100" t="n">
        <v>74.9465671614101</v>
      </c>
      <c r="AD126" s="100" t="n">
        <v>-5.12912889020593</v>
      </c>
      <c r="AE126" s="100" t="n">
        <v>5.68492259659162</v>
      </c>
      <c r="AF126" s="100" t="n">
        <v>20.2136135101318</v>
      </c>
      <c r="AG126" s="100" t="n">
        <v>29.9265114632177</v>
      </c>
      <c r="AH126" s="100" t="n">
        <v>-95.3692910882696</v>
      </c>
      <c r="AI126" s="100" t="n">
        <v>-2</v>
      </c>
      <c r="AJ126" s="100" t="n">
        <v>-1.32780033787548</v>
      </c>
      <c r="AK126" s="100" t="n">
        <v>-0.520867586135864</v>
      </c>
      <c r="AL126" s="100" t="n">
        <v>89.3168886135838</v>
      </c>
      <c r="AM126" s="100" t="n">
        <v>62.4294187594631</v>
      </c>
      <c r="AN126" s="100" t="n">
        <v>7.13984893747637</v>
      </c>
      <c r="AO126" s="100" t="n">
        <v>25.8809413909912</v>
      </c>
      <c r="AP126" s="100" t="n">
        <v>32.1002221141091</v>
      </c>
      <c r="AQ126" s="100" t="n">
        <v>76.4721755981445</v>
      </c>
      <c r="AR126" s="100" t="n">
        <v>-1.47217559814453</v>
      </c>
      <c r="AS126" s="100" t="n">
        <v>-4.59717559814453</v>
      </c>
      <c r="AT126" s="100" t="n">
        <v>0</v>
      </c>
      <c r="AU126" s="100" t="n">
        <v>20</v>
      </c>
      <c r="AV126" s="100" t="n">
        <v>-20</v>
      </c>
      <c r="AW126" s="100" t="n">
        <v>25</v>
      </c>
      <c r="BC126" s="100" t="n">
        <v>75</v>
      </c>
      <c r="BD126" s="100" t="n">
        <v>-80</v>
      </c>
      <c r="BE126" s="100" t="n">
        <v>80</v>
      </c>
    </row>
    <row r="127" customFormat="false" ht="13.2" hidden="false" customHeight="false" outlineLevel="0" collapsed="false">
      <c r="A127" s="99" t="n">
        <v>36731</v>
      </c>
      <c r="B127" s="100" t="n">
        <v>72.062</v>
      </c>
      <c r="C127" s="100" t="n">
        <v>72.125</v>
      </c>
      <c r="D127" s="100" t="n">
        <v>70</v>
      </c>
      <c r="E127" s="100" t="n">
        <v>70.562</v>
      </c>
      <c r="F127" s="100" t="n">
        <v>28082800</v>
      </c>
      <c r="G127" s="100" t="n">
        <v>31633878.2941545</v>
      </c>
      <c r="H127" s="100" t="n">
        <v>2.125</v>
      </c>
      <c r="I127" s="100" t="n">
        <v>82.875</v>
      </c>
      <c r="J127" s="100" t="n">
        <v>60.375</v>
      </c>
      <c r="K127" s="100" t="n">
        <v>79.5</v>
      </c>
      <c r="L127" s="100" t="n">
        <v>70</v>
      </c>
      <c r="M127" s="100" t="n">
        <v>75.3975982666016</v>
      </c>
      <c r="N127" s="100" t="n">
        <v>87.150861654307</v>
      </c>
      <c r="O127" s="100" t="n">
        <v>61.6107132518908</v>
      </c>
      <c r="P127" s="100" t="n">
        <v>53.9812251576678</v>
      </c>
      <c r="Q127" s="100" t="n">
        <v>75.6246679064753</v>
      </c>
      <c r="R127" s="100" t="n">
        <v>73.4850494674632</v>
      </c>
      <c r="S127" s="100" t="n">
        <v>280.828</v>
      </c>
      <c r="T127" s="100" t="n">
        <v>316.338782941545</v>
      </c>
      <c r="U127" s="100" t="n">
        <v>28.0828</v>
      </c>
      <c r="V127" s="100" t="n">
        <v>31.6338782941545</v>
      </c>
      <c r="W127" s="100" t="n">
        <v>0.280828</v>
      </c>
      <c r="X127" s="100" t="n">
        <v>0.316338782941545</v>
      </c>
      <c r="Y127" s="100" t="n">
        <v>-1.32668507099152</v>
      </c>
      <c r="Z127" s="100" t="n">
        <v>73.4850424971349</v>
      </c>
      <c r="AA127" s="100" t="n">
        <v>92.1340932032176</v>
      </c>
      <c r="AB127" s="100" t="n">
        <v>29.3135185241699</v>
      </c>
      <c r="AC127" s="100" t="n">
        <v>73.4850424971349</v>
      </c>
      <c r="AD127" s="100" t="n">
        <v>-6.27375247472311</v>
      </c>
      <c r="AE127" s="100" t="n">
        <v>5.91578947368419</v>
      </c>
      <c r="AF127" s="100" t="n">
        <v>15.4476709365845</v>
      </c>
      <c r="AG127" s="100" t="n">
        <v>25.1002302574463</v>
      </c>
      <c r="AH127" s="100" t="n">
        <v>-94.8909090909091</v>
      </c>
      <c r="AI127" s="100" t="n">
        <v>-2</v>
      </c>
      <c r="AJ127" s="100" t="n">
        <v>-1.52603186728725</v>
      </c>
      <c r="AK127" s="100" t="n">
        <v>-0.51551878452301</v>
      </c>
      <c r="AL127" s="100" t="n">
        <v>88.5996465663697</v>
      </c>
      <c r="AM127" s="100" t="n">
        <v>62.6284875889037</v>
      </c>
      <c r="AN127" s="100" t="n">
        <v>6.24736782029183</v>
      </c>
      <c r="AO127" s="100" t="n">
        <v>32.7831497192383</v>
      </c>
      <c r="AP127" s="100" t="n">
        <v>36.5861027354659</v>
      </c>
      <c r="AQ127" s="100" t="n">
        <v>75.3975982666016</v>
      </c>
      <c r="AR127" s="100" t="n">
        <v>-3.27259826660156</v>
      </c>
      <c r="AS127" s="100" t="n">
        <v>-5.39759826660156</v>
      </c>
      <c r="AT127" s="100" t="n">
        <v>0</v>
      </c>
      <c r="AU127" s="100" t="n">
        <v>20</v>
      </c>
      <c r="AV127" s="100" t="n">
        <v>-20</v>
      </c>
      <c r="AW127" s="100" t="n">
        <v>25</v>
      </c>
      <c r="BC127" s="100" t="n">
        <v>75</v>
      </c>
      <c r="BD127" s="100" t="n">
        <v>-80</v>
      </c>
      <c r="BE127" s="100" t="n">
        <v>80</v>
      </c>
    </row>
    <row r="128" customFormat="false" ht="13.2" hidden="false" customHeight="false" outlineLevel="0" collapsed="false">
      <c r="A128" s="99" t="n">
        <v>36732</v>
      </c>
      <c r="B128" s="100" t="n">
        <v>70.812</v>
      </c>
      <c r="C128" s="100" t="n">
        <v>71</v>
      </c>
      <c r="D128" s="100" t="n">
        <v>68.375</v>
      </c>
      <c r="E128" s="100" t="n">
        <v>69</v>
      </c>
      <c r="F128" s="100" t="n">
        <v>32094300</v>
      </c>
      <c r="G128" s="100" t="n">
        <v>31656337.8895616</v>
      </c>
      <c r="H128" s="100" t="n">
        <v>2.625</v>
      </c>
      <c r="I128" s="100" t="n">
        <v>82.875</v>
      </c>
      <c r="J128" s="100" t="n">
        <v>62</v>
      </c>
      <c r="K128" s="100" t="n">
        <v>77.5</v>
      </c>
      <c r="L128" s="100" t="n">
        <v>68.375</v>
      </c>
      <c r="M128" s="100" t="n">
        <v>74.2343978881836</v>
      </c>
      <c r="N128" s="100" t="n">
        <v>86.9422830370237</v>
      </c>
      <c r="O128" s="100" t="n">
        <v>61.6297028493595</v>
      </c>
      <c r="P128" s="100" t="n">
        <v>49.7961683296388</v>
      </c>
      <c r="Q128" s="100" t="n">
        <v>75.3015133744521</v>
      </c>
      <c r="R128" s="100" t="n">
        <v>71.9900329783088</v>
      </c>
      <c r="S128" s="100" t="n">
        <v>320.943</v>
      </c>
      <c r="T128" s="100" t="n">
        <v>316.563378895616</v>
      </c>
      <c r="U128" s="100" t="n">
        <v>32.0943</v>
      </c>
      <c r="V128" s="100" t="n">
        <v>31.6563378895616</v>
      </c>
      <c r="W128" s="100" t="n">
        <v>0.320943</v>
      </c>
      <c r="X128" s="100" t="n">
        <v>0.316563378895616</v>
      </c>
      <c r="Y128" s="100" t="n">
        <v>-1.48411440849304</v>
      </c>
      <c r="Z128" s="100" t="n">
        <v>71.9900260968435</v>
      </c>
      <c r="AA128" s="100" t="n">
        <v>90.0514756114672</v>
      </c>
      <c r="AB128" s="100" t="n">
        <v>29.2340641021729</v>
      </c>
      <c r="AC128" s="100" t="n">
        <v>71.9900260968435</v>
      </c>
      <c r="AD128" s="100" t="n">
        <v>-7.95316817956017</v>
      </c>
      <c r="AE128" s="100" t="n">
        <v>6.84931506849315</v>
      </c>
      <c r="AF128" s="100" t="n">
        <v>12.5815515518188</v>
      </c>
      <c r="AG128" s="100" t="n">
        <v>20.9273363581769</v>
      </c>
      <c r="AH128" s="100" t="n">
        <v>-95.0495049504951</v>
      </c>
      <c r="AI128" s="100" t="n">
        <v>-2</v>
      </c>
      <c r="AJ128" s="100" t="n">
        <v>-1.74757423528725</v>
      </c>
      <c r="AK128" s="100" t="n">
        <v>-0.512935936450958</v>
      </c>
      <c r="AL128" s="100" t="n">
        <v>87.4971987972699</v>
      </c>
      <c r="AM128" s="100" t="n">
        <v>63.0856564273395</v>
      </c>
      <c r="AN128" s="100" t="n">
        <v>5.46644684275535</v>
      </c>
      <c r="AO128" s="100" t="n">
        <v>36.4233512878418</v>
      </c>
      <c r="AP128" s="100" t="n">
        <v>41.2504425159504</v>
      </c>
      <c r="AQ128" s="100" t="n">
        <v>74.2343978881836</v>
      </c>
      <c r="AR128" s="100" t="n">
        <v>-3.23439788818359</v>
      </c>
      <c r="AS128" s="100" t="n">
        <v>-5.85939788818359</v>
      </c>
      <c r="AT128" s="100" t="n">
        <v>0</v>
      </c>
      <c r="AU128" s="100" t="n">
        <v>20</v>
      </c>
      <c r="AV128" s="100" t="n">
        <v>-20</v>
      </c>
      <c r="AW128" s="100" t="n">
        <v>25</v>
      </c>
      <c r="BC128" s="100" t="n">
        <v>75</v>
      </c>
      <c r="BD128" s="100" t="n">
        <v>-80</v>
      </c>
      <c r="BE128" s="100" t="n">
        <v>80</v>
      </c>
    </row>
    <row r="129" customFormat="false" ht="13.2" hidden="false" customHeight="false" outlineLevel="0" collapsed="false">
      <c r="A129" s="99" t="n">
        <v>36733</v>
      </c>
      <c r="B129" s="100" t="n">
        <v>69.062</v>
      </c>
      <c r="C129" s="100" t="n">
        <v>69.5</v>
      </c>
      <c r="D129" s="100" t="n">
        <v>67.25</v>
      </c>
      <c r="E129" s="100" t="n">
        <v>67.812</v>
      </c>
      <c r="F129" s="100" t="n">
        <v>42702300</v>
      </c>
      <c r="G129" s="100" t="n">
        <v>32195165.3095829</v>
      </c>
      <c r="H129" s="100" t="n">
        <v>2.25</v>
      </c>
      <c r="I129" s="100" t="n">
        <v>82.875</v>
      </c>
      <c r="J129" s="100" t="n">
        <v>62.062</v>
      </c>
      <c r="K129" s="100" t="n">
        <v>75.25</v>
      </c>
      <c r="L129" s="100" t="n">
        <v>67.25</v>
      </c>
      <c r="M129" s="100" t="n">
        <v>73.0666885375977</v>
      </c>
      <c r="N129" s="100" t="n">
        <v>86.7438789864372</v>
      </c>
      <c r="O129" s="100" t="n">
        <v>61.6507905152444</v>
      </c>
      <c r="P129" s="100" t="n">
        <v>45.4941926955657</v>
      </c>
      <c r="Q129" s="100" t="n">
        <v>74.9361712586252</v>
      </c>
      <c r="R129" s="100" t="n">
        <v>70.5973553188725</v>
      </c>
      <c r="S129" s="100" t="n">
        <v>427.023</v>
      </c>
      <c r="T129" s="100" t="n">
        <v>321.951653095829</v>
      </c>
      <c r="U129" s="100" t="n">
        <v>42.7023</v>
      </c>
      <c r="V129" s="100" t="n">
        <v>32.1951653095829</v>
      </c>
      <c r="W129" s="100" t="n">
        <v>0.427023</v>
      </c>
      <c r="X129" s="100" t="n">
        <v>0.321951653095829</v>
      </c>
      <c r="Y129" s="100" t="n">
        <v>-1.58801651000977</v>
      </c>
      <c r="Z129" s="100" t="n">
        <v>70.597348544254</v>
      </c>
      <c r="AA129" s="100" t="n">
        <v>88.3116751969119</v>
      </c>
      <c r="AB129" s="100" t="n">
        <v>19.6531791687012</v>
      </c>
      <c r="AC129" s="100" t="n">
        <v>70.597348544254</v>
      </c>
      <c r="AD129" s="100" t="n">
        <v>-9.34377859079399</v>
      </c>
      <c r="AE129" s="100" t="n">
        <v>7.02499999999997</v>
      </c>
      <c r="AF129" s="100" t="n">
        <v>10.7293672561646</v>
      </c>
      <c r="AG129" s="100" t="n">
        <v>17.528012572068</v>
      </c>
      <c r="AH129" s="100" t="n">
        <v>-95.5921568627451</v>
      </c>
      <c r="AI129" s="100" t="n">
        <v>-2</v>
      </c>
      <c r="AJ129" s="100" t="n">
        <v>-1.98480923528725</v>
      </c>
      <c r="AK129" s="100" t="n">
        <v>-0.511911809444428</v>
      </c>
      <c r="AL129" s="100" t="n">
        <v>86.4261275494757</v>
      </c>
      <c r="AM129" s="100" t="n">
        <v>63.4270218645868</v>
      </c>
      <c r="AN129" s="100" t="n">
        <v>4.78314098741093</v>
      </c>
      <c r="AO129" s="100" t="n">
        <v>38.1204338073731</v>
      </c>
      <c r="AP129" s="100" t="n">
        <v>45.8069912447503</v>
      </c>
      <c r="AQ129" s="100" t="n">
        <v>73.0666885375977</v>
      </c>
      <c r="AR129" s="100" t="n">
        <v>-3.56668853759766</v>
      </c>
      <c r="AS129" s="100" t="n">
        <v>-5.81668853759766</v>
      </c>
      <c r="AT129" s="100" t="n">
        <v>0</v>
      </c>
      <c r="AU129" s="100" t="n">
        <v>20</v>
      </c>
      <c r="AV129" s="100" t="n">
        <v>-20</v>
      </c>
      <c r="AW129" s="100" t="n">
        <v>25</v>
      </c>
      <c r="BC129" s="100" t="n">
        <v>75</v>
      </c>
      <c r="BD129" s="100" t="n">
        <v>-80</v>
      </c>
      <c r="BE129" s="100" t="n">
        <v>80</v>
      </c>
    </row>
    <row r="130" customFormat="false" ht="13.2" hidden="false" customHeight="false" outlineLevel="0" collapsed="false">
      <c r="A130" s="99" t="n">
        <v>36734</v>
      </c>
      <c r="B130" s="100" t="n">
        <v>67.875</v>
      </c>
      <c r="C130" s="100" t="n">
        <v>70.125</v>
      </c>
      <c r="D130" s="100" t="n">
        <v>67.5</v>
      </c>
      <c r="E130" s="100" t="n">
        <v>69.375</v>
      </c>
      <c r="F130" s="100" t="n">
        <v>37168800</v>
      </c>
      <c r="G130" s="100" t="n">
        <v>32437781.6359447</v>
      </c>
      <c r="H130" s="100" t="n">
        <v>2.625</v>
      </c>
      <c r="I130" s="100" t="n">
        <v>82.875</v>
      </c>
      <c r="J130" s="100" t="n">
        <v>63.812</v>
      </c>
      <c r="K130" s="100" t="n">
        <v>75</v>
      </c>
      <c r="L130" s="100" t="n">
        <v>67.25</v>
      </c>
      <c r="M130" s="100" t="n">
        <v>72.3954772949219</v>
      </c>
      <c r="N130" s="100" t="n">
        <v>86.5551531822208</v>
      </c>
      <c r="O130" s="100" t="n">
        <v>61.7562153681593</v>
      </c>
      <c r="P130" s="100" t="n">
        <v>42.9020872044362</v>
      </c>
      <c r="Q130" s="100" t="n">
        <v>74.664894611863</v>
      </c>
      <c r="R130" s="100" t="n">
        <v>70.189903545915</v>
      </c>
      <c r="S130" s="100" t="n">
        <v>371.688</v>
      </c>
      <c r="T130" s="100" t="n">
        <v>324.377816359447</v>
      </c>
      <c r="U130" s="100" t="n">
        <v>37.1688</v>
      </c>
      <c r="V130" s="100" t="n">
        <v>32.4377816359447</v>
      </c>
      <c r="W130" s="100" t="n">
        <v>0.371688</v>
      </c>
      <c r="X130" s="100" t="n">
        <v>0.324377816359447</v>
      </c>
      <c r="Y130" s="100" t="n">
        <v>-1.47374022006989</v>
      </c>
      <c r="Z130" s="100" t="n">
        <v>70.1898969133948</v>
      </c>
      <c r="AA130" s="100" t="n">
        <v>88.1711559279365</v>
      </c>
      <c r="AB130" s="100" t="n">
        <v>21.4689254760742</v>
      </c>
      <c r="AC130" s="100" t="n">
        <v>70.1898969133948</v>
      </c>
      <c r="AD130" s="100" t="n">
        <v>-9.41651878423086</v>
      </c>
      <c r="AE130" s="100" t="n">
        <v>27.4193548387097</v>
      </c>
      <c r="AF130" s="100" t="n">
        <v>16.2926959991455</v>
      </c>
      <c r="AG130" s="100" t="n">
        <v>17.1162396845932</v>
      </c>
      <c r="AH130" s="100" t="n">
        <v>-83</v>
      </c>
      <c r="AI130" s="100" t="n">
        <v>-2</v>
      </c>
      <c r="AJ130" s="100" t="n">
        <v>-1.7724160924301</v>
      </c>
      <c r="AK130" s="100" t="n">
        <v>-0.31320995092392</v>
      </c>
      <c r="AL130" s="100" t="n">
        <v>85.6410896144153</v>
      </c>
      <c r="AM130" s="100" t="n">
        <v>63.6704490818738</v>
      </c>
      <c r="AN130" s="100" t="n">
        <v>7.16143884017504</v>
      </c>
      <c r="AO130" s="100" t="n">
        <v>33.3553771972656</v>
      </c>
      <c r="AP130" s="100" t="n">
        <v>48.1623110240026</v>
      </c>
      <c r="AQ130" s="100" t="n">
        <v>72.3954696655273</v>
      </c>
      <c r="AR130" s="100" t="n">
        <v>-2.27046966552734</v>
      </c>
      <c r="AS130" s="100" t="n">
        <v>-4.89546966552734</v>
      </c>
      <c r="AT130" s="100" t="n">
        <v>0</v>
      </c>
      <c r="AU130" s="100" t="n">
        <v>20</v>
      </c>
      <c r="AV130" s="100" t="n">
        <v>-20</v>
      </c>
      <c r="AW130" s="100" t="n">
        <v>25</v>
      </c>
      <c r="BC130" s="100" t="n">
        <v>75</v>
      </c>
      <c r="BD130" s="100" t="n">
        <v>-80</v>
      </c>
      <c r="BE130" s="100" t="n">
        <v>80</v>
      </c>
    </row>
    <row r="131" customFormat="false" ht="13.2" hidden="false" customHeight="false" outlineLevel="0" collapsed="false">
      <c r="A131" s="99" t="n">
        <v>36735</v>
      </c>
      <c r="B131" s="100" t="n">
        <v>70.937</v>
      </c>
      <c r="C131" s="100" t="n">
        <v>71.812</v>
      </c>
      <c r="D131" s="100" t="n">
        <v>69.625</v>
      </c>
      <c r="E131" s="100" t="n">
        <v>69.687</v>
      </c>
      <c r="F131" s="100" t="n">
        <v>37825000</v>
      </c>
      <c r="G131" s="100" t="n">
        <v>32700572.7756548</v>
      </c>
      <c r="H131" s="100" t="n">
        <v>2.187</v>
      </c>
      <c r="I131" s="100" t="n">
        <v>82.875</v>
      </c>
      <c r="J131" s="100" t="n">
        <v>65</v>
      </c>
      <c r="K131" s="100" t="n">
        <v>72.125</v>
      </c>
      <c r="L131" s="100" t="n">
        <v>67.25</v>
      </c>
      <c r="M131" s="100" t="n">
        <v>71.9030227661133</v>
      </c>
      <c r="N131" s="100" t="n">
        <v>86.3756335147954</v>
      </c>
      <c r="O131" s="100" t="n">
        <v>61.9144487648345</v>
      </c>
      <c r="P131" s="100" t="n">
        <v>40.834383548388</v>
      </c>
      <c r="Q131" s="100" t="n">
        <v>74.422070484455</v>
      </c>
      <c r="R131" s="100" t="n">
        <v>70.02226903061</v>
      </c>
      <c r="S131" s="100" t="n">
        <v>378.25</v>
      </c>
      <c r="T131" s="100" t="n">
        <v>327.005727756548</v>
      </c>
      <c r="U131" s="100" t="n">
        <v>37.825</v>
      </c>
      <c r="V131" s="100" t="n">
        <v>32.7005727756548</v>
      </c>
      <c r="W131" s="100" t="n">
        <v>0.37825</v>
      </c>
      <c r="X131" s="100" t="n">
        <v>0.327005727756548</v>
      </c>
      <c r="Y131" s="100" t="n">
        <v>-1.30518162250519</v>
      </c>
      <c r="Z131" s="100" t="n">
        <v>70.0222625121121</v>
      </c>
      <c r="AA131" s="100" t="n">
        <v>88.4864966571663</v>
      </c>
      <c r="AB131" s="100" t="n">
        <v>25.4704647064209</v>
      </c>
      <c r="AC131" s="100" t="n">
        <v>70.0222625121121</v>
      </c>
      <c r="AD131" s="100" t="n">
        <v>-9.11101223308165</v>
      </c>
      <c r="AE131" s="100" t="n">
        <v>49.9897435897435</v>
      </c>
      <c r="AF131" s="100" t="n">
        <v>27.5250453948975</v>
      </c>
      <c r="AG131" s="100" t="n">
        <v>20.5858412257812</v>
      </c>
      <c r="AH131" s="100" t="n">
        <v>-80.2063027940221</v>
      </c>
      <c r="AI131" s="100" t="n">
        <v>-2</v>
      </c>
      <c r="AJ131" s="100" t="n">
        <v>-1.98860836494954</v>
      </c>
      <c r="AK131" s="100" t="n">
        <v>-0.234805598855019</v>
      </c>
      <c r="AL131" s="100" t="n">
        <v>84.8158701802992</v>
      </c>
      <c r="AM131" s="100" t="n">
        <v>64.0109120462633</v>
      </c>
      <c r="AN131" s="100" t="n">
        <v>14.9193160224942</v>
      </c>
      <c r="AO131" s="100" t="n">
        <v>29.1859569549561</v>
      </c>
      <c r="AP131" s="100" t="n">
        <v>46.1853711063574</v>
      </c>
      <c r="AQ131" s="100" t="n">
        <v>71.9030227661133</v>
      </c>
      <c r="AR131" s="100" t="n">
        <v>-0.0910227661132836</v>
      </c>
      <c r="AS131" s="100" t="n">
        <v>-2.27802276611328</v>
      </c>
      <c r="AT131" s="100" t="n">
        <v>0</v>
      </c>
      <c r="AU131" s="100" t="n">
        <v>20</v>
      </c>
      <c r="AV131" s="100" t="n">
        <v>-20</v>
      </c>
      <c r="AW131" s="100" t="n">
        <v>25</v>
      </c>
      <c r="BC131" s="100" t="n">
        <v>75</v>
      </c>
      <c r="BD131" s="100" t="n">
        <v>-80</v>
      </c>
      <c r="BE131" s="100" t="n">
        <v>80</v>
      </c>
    </row>
    <row r="132" customFormat="false" ht="13.2" hidden="false" customHeight="false" outlineLevel="0" collapsed="false">
      <c r="A132" s="99" t="n">
        <v>36738</v>
      </c>
      <c r="B132" s="100" t="n">
        <v>70.187</v>
      </c>
      <c r="C132" s="100" t="n">
        <v>71.125</v>
      </c>
      <c r="D132" s="100" t="n">
        <v>69.25</v>
      </c>
      <c r="E132" s="100" t="n">
        <v>69.812</v>
      </c>
      <c r="F132" s="100" t="n">
        <v>35141900</v>
      </c>
      <c r="G132" s="100" t="n">
        <v>32819661.9085496</v>
      </c>
      <c r="H132" s="100" t="n">
        <v>1.875</v>
      </c>
      <c r="I132" s="100" t="n">
        <v>82.875</v>
      </c>
      <c r="J132" s="100" t="n">
        <v>66</v>
      </c>
      <c r="K132" s="100" t="n">
        <v>71.812</v>
      </c>
      <c r="L132" s="100" t="n">
        <v>67.25</v>
      </c>
      <c r="M132" s="100" t="n">
        <v>71.522834777832</v>
      </c>
      <c r="N132" s="100" t="n">
        <v>86.2048709043175</v>
      </c>
      <c r="O132" s="100" t="n">
        <v>62.1137439470377</v>
      </c>
      <c r="P132" s="100" t="n">
        <v>39.0562502430013</v>
      </c>
      <c r="Q132" s="100" t="n">
        <v>74.1971889974084</v>
      </c>
      <c r="R132" s="100" t="n">
        <v>69.95217935374</v>
      </c>
      <c r="S132" s="100" t="n">
        <v>351.419</v>
      </c>
      <c r="T132" s="100" t="n">
        <v>328.196619085496</v>
      </c>
      <c r="U132" s="100" t="n">
        <v>35.1419</v>
      </c>
      <c r="V132" s="100" t="n">
        <v>32.8196619085496</v>
      </c>
      <c r="W132" s="100" t="n">
        <v>0.351419</v>
      </c>
      <c r="X132" s="100" t="n">
        <v>0.328196619085496</v>
      </c>
      <c r="Y132" s="100" t="n">
        <v>-1.12039506435394</v>
      </c>
      <c r="Z132" s="100" t="n">
        <v>69.9521729191599</v>
      </c>
      <c r="AA132" s="100" t="n">
        <v>88.6343638900172</v>
      </c>
      <c r="AB132" s="100" t="n">
        <v>26.3473358154297</v>
      </c>
      <c r="AC132" s="100" t="n">
        <v>69.9521729191599</v>
      </c>
      <c r="AD132" s="100" t="n">
        <v>-8.97000787965619</v>
      </c>
      <c r="AE132" s="100" t="n">
        <v>56.1595791319596</v>
      </c>
      <c r="AF132" s="100" t="n">
        <v>37.0698890686035</v>
      </c>
      <c r="AG132" s="100" t="n">
        <v>26.0805236578303</v>
      </c>
      <c r="AH132" s="100" t="n">
        <v>-79.0857142857143</v>
      </c>
      <c r="AI132" s="100" t="n">
        <v>-2</v>
      </c>
      <c r="AJ132" s="100" t="n">
        <v>-2.05889216494954</v>
      </c>
      <c r="AK132" s="100" t="n">
        <v>-0.184126868844032</v>
      </c>
      <c r="AL132" s="100" t="n">
        <v>84.238976200453</v>
      </c>
      <c r="AM132" s="100" t="n">
        <v>64.1388924518907</v>
      </c>
      <c r="AN132" s="100" t="n">
        <v>13.0544015196824</v>
      </c>
      <c r="AO132" s="100" t="n">
        <v>28.037712097168</v>
      </c>
      <c r="AP132" s="100" t="n">
        <v>44.9700422038041</v>
      </c>
      <c r="AQ132" s="100" t="n">
        <v>71.522834777832</v>
      </c>
      <c r="AR132" s="100" t="n">
        <v>-0.397834777832031</v>
      </c>
      <c r="AS132" s="100" t="n">
        <v>-2.27283477783203</v>
      </c>
      <c r="AT132" s="100" t="n">
        <v>0</v>
      </c>
      <c r="AU132" s="100" t="n">
        <v>20</v>
      </c>
      <c r="AV132" s="100" t="n">
        <v>-20</v>
      </c>
      <c r="AW132" s="100" t="n">
        <v>25</v>
      </c>
      <c r="BC132" s="100" t="n">
        <v>75</v>
      </c>
      <c r="BD132" s="100" t="n">
        <v>-80</v>
      </c>
      <c r="BE132" s="100" t="n">
        <v>80</v>
      </c>
    </row>
    <row r="133" customFormat="false" ht="13.2" hidden="false" customHeight="false" outlineLevel="0" collapsed="false">
      <c r="A133" s="99" t="n">
        <v>36739</v>
      </c>
      <c r="B133" s="100" t="n">
        <v>69.937</v>
      </c>
      <c r="C133" s="100" t="n">
        <v>70.062</v>
      </c>
      <c r="D133" s="100" t="n">
        <v>68.187</v>
      </c>
      <c r="E133" s="100" t="n">
        <v>68.687</v>
      </c>
      <c r="F133" s="100" t="n">
        <v>23581800</v>
      </c>
      <c r="G133" s="100" t="n">
        <v>32369034.4983765</v>
      </c>
      <c r="H133" s="100" t="n">
        <v>1.875</v>
      </c>
      <c r="I133" s="100" t="n">
        <v>82.875</v>
      </c>
      <c r="J133" s="100" t="n">
        <v>66.125</v>
      </c>
      <c r="K133" s="100" t="n">
        <v>71.812</v>
      </c>
      <c r="L133" s="100" t="n">
        <v>67.25</v>
      </c>
      <c r="M133" s="100" t="n">
        <v>71.0072326660156</v>
      </c>
      <c r="N133" s="100" t="n">
        <v>86.0424381772777</v>
      </c>
      <c r="O133" s="100" t="n">
        <v>62.3094149740114</v>
      </c>
      <c r="P133" s="100" t="n">
        <v>36.6485871501072</v>
      </c>
      <c r="Q133" s="100" t="n">
        <v>73.9283992902178</v>
      </c>
      <c r="R133" s="100" t="n">
        <v>69.5304529024934</v>
      </c>
      <c r="S133" s="100" t="n">
        <v>235.818</v>
      </c>
      <c r="T133" s="100" t="n">
        <v>323.690344983765</v>
      </c>
      <c r="U133" s="100" t="n">
        <v>23.5818</v>
      </c>
      <c r="V133" s="100" t="n">
        <v>32.3690344983765</v>
      </c>
      <c r="W133" s="100" t="n">
        <v>0.235818</v>
      </c>
      <c r="X133" s="100" t="n">
        <v>0.323690344983765</v>
      </c>
      <c r="Y133" s="100" t="n">
        <v>-1.01234233379364</v>
      </c>
      <c r="Z133" s="100" t="n">
        <v>69.5304465154677</v>
      </c>
      <c r="AA133" s="100" t="n">
        <v>90.3112623389217</v>
      </c>
      <c r="AB133" s="100" t="n">
        <v>20.3821659088135</v>
      </c>
      <c r="AC133" s="100" t="n">
        <v>69.5304465154677</v>
      </c>
      <c r="AD133" s="100" t="n">
        <v>-7.45933827408895</v>
      </c>
      <c r="AE133" s="100" t="n">
        <v>31.4993423936869</v>
      </c>
      <c r="AF133" s="100" t="n">
        <v>35.2130393981934</v>
      </c>
      <c r="AG133" s="100" t="n">
        <v>29.1246951707206</v>
      </c>
      <c r="AH133" s="100" t="n">
        <v>-85.9804878048781</v>
      </c>
      <c r="AI133" s="100" t="n">
        <v>-2</v>
      </c>
      <c r="AJ133" s="100" t="n">
        <v>-2.21610416494954</v>
      </c>
      <c r="AK133" s="100" t="n">
        <v>-0.198884755373001</v>
      </c>
      <c r="AL133" s="100" t="n">
        <v>83.8678796459994</v>
      </c>
      <c r="AM133" s="100" t="n">
        <v>63.9732153247038</v>
      </c>
      <c r="AN133" s="100" t="n">
        <v>11.4226013297221</v>
      </c>
      <c r="AO133" s="100" t="n">
        <v>31.619665145874</v>
      </c>
      <c r="AP133" s="100" t="n">
        <v>45.2142609747323</v>
      </c>
      <c r="AQ133" s="100" t="n">
        <v>71.0072250366211</v>
      </c>
      <c r="AR133" s="100" t="n">
        <v>-0.945225036621096</v>
      </c>
      <c r="AS133" s="100" t="n">
        <v>-2.8202250366211</v>
      </c>
      <c r="AT133" s="100" t="n">
        <v>0</v>
      </c>
      <c r="AU133" s="100" t="n">
        <v>20</v>
      </c>
      <c r="AV133" s="100" t="n">
        <v>-20</v>
      </c>
      <c r="AW133" s="100" t="n">
        <v>25</v>
      </c>
      <c r="BC133" s="100" t="n">
        <v>75</v>
      </c>
      <c r="BD133" s="100" t="n">
        <v>-80</v>
      </c>
      <c r="BE133" s="100" t="n">
        <v>80</v>
      </c>
    </row>
    <row r="134" customFormat="false" ht="13.2" hidden="false" customHeight="false" outlineLevel="0" collapsed="false">
      <c r="A134" s="99" t="n">
        <v>36740</v>
      </c>
      <c r="B134" s="100" t="n">
        <v>68.562</v>
      </c>
      <c r="C134" s="100" t="n">
        <v>70.437</v>
      </c>
      <c r="D134" s="100" t="n">
        <v>68.5</v>
      </c>
      <c r="E134" s="100" t="n">
        <v>69.375</v>
      </c>
      <c r="F134" s="100" t="n">
        <v>24134600</v>
      </c>
      <c r="G134" s="100" t="n">
        <v>31967354.7667484</v>
      </c>
      <c r="H134" s="100" t="n">
        <v>1.937</v>
      </c>
      <c r="I134" s="100" t="n">
        <v>82.875</v>
      </c>
      <c r="J134" s="100" t="n">
        <v>66.125</v>
      </c>
      <c r="K134" s="100" t="n">
        <v>71.812</v>
      </c>
      <c r="L134" s="100" t="n">
        <v>67.5</v>
      </c>
      <c r="M134" s="100" t="n">
        <v>70.7104644775391</v>
      </c>
      <c r="N134" s="100" t="n">
        <v>85.8879289978982</v>
      </c>
      <c r="O134" s="100" t="n">
        <v>62.4955410728402</v>
      </c>
      <c r="P134" s="100" t="n">
        <v>35.1179342229488</v>
      </c>
      <c r="Q134" s="100" t="n">
        <v>73.7062822516706</v>
      </c>
      <c r="R134" s="100" t="n">
        <v>69.4786352683289</v>
      </c>
      <c r="S134" s="100" t="n">
        <v>241.346</v>
      </c>
      <c r="T134" s="100" t="n">
        <v>319.673547667484</v>
      </c>
      <c r="U134" s="100" t="n">
        <v>24.1346</v>
      </c>
      <c r="V134" s="100" t="n">
        <v>31.9673547667484</v>
      </c>
      <c r="W134" s="100" t="n">
        <v>0.241346</v>
      </c>
      <c r="X134" s="100" t="n">
        <v>0.319673547667484</v>
      </c>
      <c r="Y134" s="100" t="n">
        <v>-0.840040564537048</v>
      </c>
      <c r="Z134" s="100" t="n">
        <v>69.4786289365988</v>
      </c>
      <c r="AA134" s="100" t="n">
        <v>91.1029604470862</v>
      </c>
      <c r="AB134" s="100" t="n">
        <v>23.5128898620605</v>
      </c>
      <c r="AC134" s="100" t="n">
        <v>69.4786289365988</v>
      </c>
      <c r="AD134" s="100" t="n">
        <v>-6.78522527366357</v>
      </c>
      <c r="AE134" s="100" t="n">
        <v>43.4833024118739</v>
      </c>
      <c r="AF134" s="100" t="n">
        <v>37.9697952270508</v>
      </c>
      <c r="AG134" s="100" t="n">
        <v>32.0730613346355</v>
      </c>
      <c r="AH134" s="100" t="n">
        <v>-73.4375</v>
      </c>
      <c r="AI134" s="100" t="n">
        <v>-2</v>
      </c>
      <c r="AJ134" s="100" t="n">
        <v>-2.11480612777865</v>
      </c>
      <c r="AK134" s="100" t="n">
        <v>-0.132533699274063</v>
      </c>
      <c r="AL134" s="100" t="n">
        <v>83.5748635229694</v>
      </c>
      <c r="AM134" s="100" t="n">
        <v>63.8227652612103</v>
      </c>
      <c r="AN134" s="100" t="n">
        <v>12.4147555130164</v>
      </c>
      <c r="AO134" s="100" t="n">
        <v>27.6672058105469</v>
      </c>
      <c r="AP134" s="100" t="n">
        <v>44.319122687696</v>
      </c>
      <c r="AQ134" s="100" t="n">
        <v>70.7104568481445</v>
      </c>
      <c r="AR134" s="100" t="n">
        <v>-0.273456848144534</v>
      </c>
      <c r="AS134" s="100" t="n">
        <v>-2.21045684814453</v>
      </c>
      <c r="AT134" s="100" t="n">
        <v>0</v>
      </c>
      <c r="AU134" s="100" t="n">
        <v>20</v>
      </c>
      <c r="AV134" s="100" t="n">
        <v>-20</v>
      </c>
      <c r="AW134" s="100" t="n">
        <v>25</v>
      </c>
      <c r="BC134" s="100" t="n">
        <v>75</v>
      </c>
      <c r="BD134" s="100" t="n">
        <v>-80</v>
      </c>
      <c r="BE134" s="100" t="n">
        <v>80</v>
      </c>
    </row>
    <row r="135" customFormat="false" ht="13.2" hidden="false" customHeight="false" outlineLevel="0" collapsed="false">
      <c r="A135" s="99" t="n">
        <v>36741</v>
      </c>
      <c r="B135" s="100" t="n">
        <v>68.187</v>
      </c>
      <c r="C135" s="100" t="n">
        <v>70.375</v>
      </c>
      <c r="D135" s="100" t="n">
        <v>68.125</v>
      </c>
      <c r="E135" s="100" t="n">
        <v>70.25</v>
      </c>
      <c r="F135" s="100" t="n">
        <v>27271700</v>
      </c>
      <c r="G135" s="100" t="n">
        <v>31738298.4366631</v>
      </c>
      <c r="H135" s="100" t="n">
        <v>2.25</v>
      </c>
      <c r="I135" s="100" t="n">
        <v>82.875</v>
      </c>
      <c r="J135" s="100" t="n">
        <v>66.125</v>
      </c>
      <c r="K135" s="100" t="n">
        <v>71.812</v>
      </c>
      <c r="L135" s="100" t="n">
        <v>68.125</v>
      </c>
      <c r="M135" s="100" t="n">
        <v>70.6267395019531</v>
      </c>
      <c r="N135" s="100" t="n">
        <v>85.7409568516593</v>
      </c>
      <c r="O135" s="100" t="n">
        <v>62.6725878497748</v>
      </c>
      <c r="P135" s="100" t="n">
        <v>34.4807717074777</v>
      </c>
      <c r="Q135" s="100" t="n">
        <v>73.5376831174427</v>
      </c>
      <c r="R135" s="100" t="n">
        <v>69.7357568455526</v>
      </c>
      <c r="S135" s="100" t="n">
        <v>272.717</v>
      </c>
      <c r="T135" s="100" t="n">
        <v>317.382984366631</v>
      </c>
      <c r="U135" s="100" t="n">
        <v>27.2717</v>
      </c>
      <c r="V135" s="100" t="n">
        <v>31.7382984366631</v>
      </c>
      <c r="W135" s="100" t="n">
        <v>0.272717</v>
      </c>
      <c r="X135" s="100" t="n">
        <v>0.317382984366631</v>
      </c>
      <c r="Y135" s="100" t="n">
        <v>-0.622652649879456</v>
      </c>
      <c r="Z135" s="100" t="n">
        <v>69.7357505614376</v>
      </c>
      <c r="AA135" s="100" t="n">
        <v>93.0472911604475</v>
      </c>
      <c r="AB135" s="100" t="n">
        <v>28.0775241851807</v>
      </c>
      <c r="AC135" s="100" t="n">
        <v>69.7357505614376</v>
      </c>
      <c r="AD135" s="100" t="n">
        <v>-5.21081659997255</v>
      </c>
      <c r="AE135" s="100" t="n">
        <v>57.6349335503119</v>
      </c>
      <c r="AF135" s="100" t="n">
        <v>44.5248413085938</v>
      </c>
      <c r="AG135" s="100" t="n">
        <v>36.2236533848193</v>
      </c>
      <c r="AH135" s="100" t="n">
        <v>-61.2903225806452</v>
      </c>
      <c r="AI135" s="100" t="n">
        <v>-2</v>
      </c>
      <c r="AJ135" s="100" t="n">
        <v>-1.86475494066754</v>
      </c>
      <c r="AK135" s="100" t="n">
        <v>-0.0650498643517494</v>
      </c>
      <c r="AL135" s="100" t="n">
        <v>83.4544215375838</v>
      </c>
      <c r="AM135" s="100" t="n">
        <v>63.6067356889787</v>
      </c>
      <c r="AN135" s="100" t="n">
        <v>10.8629110738893</v>
      </c>
      <c r="AO135" s="100" t="n">
        <v>26.2921390533447</v>
      </c>
      <c r="AP135" s="100" t="n">
        <v>43.9700570397747</v>
      </c>
      <c r="AQ135" s="100" t="n">
        <v>70.6267395019531</v>
      </c>
      <c r="AR135" s="100" t="n">
        <v>-0.251739501953125</v>
      </c>
      <c r="AS135" s="100" t="n">
        <v>-2.50173950195313</v>
      </c>
      <c r="AT135" s="100" t="n">
        <v>0</v>
      </c>
      <c r="AU135" s="100" t="n">
        <v>20</v>
      </c>
      <c r="AV135" s="100" t="n">
        <v>-20</v>
      </c>
      <c r="AW135" s="100" t="n">
        <v>25</v>
      </c>
      <c r="BC135" s="100" t="n">
        <v>75</v>
      </c>
      <c r="BD135" s="100" t="n">
        <v>-80</v>
      </c>
      <c r="BE135" s="100" t="n">
        <v>80</v>
      </c>
    </row>
    <row r="136" customFormat="false" ht="13.2" hidden="false" customHeight="false" outlineLevel="0" collapsed="false">
      <c r="A136" s="99" t="n">
        <v>36742</v>
      </c>
      <c r="B136" s="100" t="n">
        <v>69.437</v>
      </c>
      <c r="C136" s="100" t="n">
        <v>69.875</v>
      </c>
      <c r="D136" s="100" t="n">
        <v>68.187</v>
      </c>
      <c r="E136" s="100" t="n">
        <v>69.125</v>
      </c>
      <c r="F136" s="100" t="n">
        <v>19053700</v>
      </c>
      <c r="G136" s="100" t="n">
        <v>31119537.5373137</v>
      </c>
      <c r="H136" s="100" t="n">
        <v>1.688</v>
      </c>
      <c r="I136" s="100" t="n">
        <v>82.875</v>
      </c>
      <c r="J136" s="100" t="n">
        <v>66.125</v>
      </c>
      <c r="K136" s="100" t="n">
        <v>71.125</v>
      </c>
      <c r="L136" s="100" t="n">
        <v>68.125</v>
      </c>
      <c r="M136" s="100" t="n">
        <v>70.3536987304688</v>
      </c>
      <c r="N136" s="100" t="n">
        <v>85.6011540784076</v>
      </c>
      <c r="O136" s="100" t="n">
        <v>62.8409981985663</v>
      </c>
      <c r="P136" s="100" t="n">
        <v>33.008124248202</v>
      </c>
      <c r="Q136" s="100" t="n">
        <v>73.3224302824455</v>
      </c>
      <c r="R136" s="100" t="n">
        <v>69.5321712303684</v>
      </c>
      <c r="S136" s="100" t="n">
        <v>190.537</v>
      </c>
      <c r="T136" s="100" t="n">
        <v>311.195375373137</v>
      </c>
      <c r="U136" s="100" t="n">
        <v>19.0537</v>
      </c>
      <c r="V136" s="100" t="n">
        <v>31.1195375373137</v>
      </c>
      <c r="W136" s="100" t="n">
        <v>0.190537</v>
      </c>
      <c r="X136" s="100" t="n">
        <v>0.311195375373137</v>
      </c>
      <c r="Y136" s="100" t="n">
        <v>-0.514617323875427</v>
      </c>
      <c r="Z136" s="100" t="n">
        <v>69.5321649566038</v>
      </c>
      <c r="AA136" s="100" t="n">
        <v>94.6208406415697</v>
      </c>
      <c r="AB136" s="100" t="n">
        <v>27.5559730529785</v>
      </c>
      <c r="AC136" s="100" t="n">
        <v>69.5321649566038</v>
      </c>
      <c r="AD136" s="100" t="n">
        <v>-3.95287754053109</v>
      </c>
      <c r="AE136" s="100" t="n">
        <v>33.3333333333333</v>
      </c>
      <c r="AF136" s="100" t="n">
        <v>40.7943382263184</v>
      </c>
      <c r="AG136" s="100" t="n">
        <v>37.7472138771451</v>
      </c>
      <c r="AH136" s="100" t="n">
        <v>-61.5384615384615</v>
      </c>
      <c r="AI136" s="100" t="n">
        <v>-2</v>
      </c>
      <c r="AJ136" s="100" t="n">
        <v>-1.89997268000403</v>
      </c>
      <c r="AK136" s="100" t="n">
        <v>-0.0921960920095444</v>
      </c>
      <c r="AL136" s="100" t="n">
        <v>83.3950091786685</v>
      </c>
      <c r="AM136" s="100" t="n">
        <v>63.2363232187924</v>
      </c>
      <c r="AN136" s="100" t="n">
        <v>9.50504718965317</v>
      </c>
      <c r="AO136" s="100" t="n">
        <v>23.0056228637695</v>
      </c>
      <c r="AP136" s="100" t="n">
        <v>43.6646247653504</v>
      </c>
      <c r="AQ136" s="100" t="n">
        <v>70.3536987304688</v>
      </c>
      <c r="AR136" s="100" t="n">
        <v>-0.47869873046875</v>
      </c>
      <c r="AS136" s="100" t="n">
        <v>-2.16669873046875</v>
      </c>
      <c r="AT136" s="100" t="n">
        <v>0</v>
      </c>
      <c r="AU136" s="100" t="n">
        <v>20</v>
      </c>
      <c r="AV136" s="100" t="n">
        <v>-20</v>
      </c>
      <c r="AW136" s="100" t="n">
        <v>25</v>
      </c>
      <c r="BC136" s="100" t="n">
        <v>75</v>
      </c>
      <c r="BD136" s="100" t="n">
        <v>-80</v>
      </c>
      <c r="BE136" s="100" t="n">
        <v>80</v>
      </c>
    </row>
    <row r="137" customFormat="false" ht="13.2" hidden="false" customHeight="false" outlineLevel="0" collapsed="false">
      <c r="A137" s="99" t="n">
        <v>36745</v>
      </c>
      <c r="B137" s="100" t="n">
        <v>70.187</v>
      </c>
      <c r="C137" s="100" t="n">
        <v>71.125</v>
      </c>
      <c r="D137" s="100" t="n">
        <v>69.75</v>
      </c>
      <c r="E137" s="100" t="n">
        <v>70</v>
      </c>
      <c r="F137" s="100" t="n">
        <v>26370900</v>
      </c>
      <c r="G137" s="100" t="n">
        <v>30887896.6818349</v>
      </c>
      <c r="H137" s="100" t="n">
        <v>1.375</v>
      </c>
      <c r="I137" s="100" t="n">
        <v>82.875</v>
      </c>
      <c r="J137" s="100" t="n">
        <v>66.125</v>
      </c>
      <c r="K137" s="100" t="n">
        <v>71.125</v>
      </c>
      <c r="L137" s="100" t="n">
        <v>68.125</v>
      </c>
      <c r="M137" s="100" t="n">
        <v>70.2893905639648</v>
      </c>
      <c r="N137" s="100" t="n">
        <v>85.4681709526317</v>
      </c>
      <c r="O137" s="100" t="n">
        <v>63.0011934083923</v>
      </c>
      <c r="P137" s="100" t="n">
        <v>32.4395978107046</v>
      </c>
      <c r="Q137" s="100" t="n">
        <v>73.1603605125701</v>
      </c>
      <c r="R137" s="100" t="n">
        <v>69.6881141535789</v>
      </c>
      <c r="S137" s="100" t="n">
        <v>263.709</v>
      </c>
      <c r="T137" s="100" t="n">
        <v>308.878966818349</v>
      </c>
      <c r="U137" s="100" t="n">
        <v>26.3709</v>
      </c>
      <c r="V137" s="100" t="n">
        <v>30.887896681835</v>
      </c>
      <c r="W137" s="100" t="n">
        <v>0.263709</v>
      </c>
      <c r="X137" s="100" t="n">
        <v>0.30887896681835</v>
      </c>
      <c r="Y137" s="100" t="n">
        <v>-0.351977467536926</v>
      </c>
      <c r="Z137" s="100" t="n">
        <v>69.6881079034967</v>
      </c>
      <c r="AA137" s="100" t="n">
        <v>96.8024484527202</v>
      </c>
      <c r="AB137" s="100" t="n">
        <v>29.5180721282959</v>
      </c>
      <c r="AC137" s="100" t="n">
        <v>69.6881079034967</v>
      </c>
      <c r="AD137" s="100" t="n">
        <v>-2.30191819334672</v>
      </c>
      <c r="AE137" s="100" t="n">
        <v>62.5</v>
      </c>
      <c r="AF137" s="100" t="n">
        <v>48.0295562744141</v>
      </c>
      <c r="AG137" s="100" t="n">
        <v>41.1746611145277</v>
      </c>
      <c r="AH137" s="100" t="n">
        <v>-39.7194213064445</v>
      </c>
      <c r="AI137" s="100" t="n">
        <v>-2</v>
      </c>
      <c r="AJ137" s="100" t="n">
        <v>-1.93583710400403</v>
      </c>
      <c r="AK137" s="100" t="n">
        <v>-0.0334794595837593</v>
      </c>
      <c r="AL137" s="100" t="n">
        <v>83.2793287972984</v>
      </c>
      <c r="AM137" s="100" t="n">
        <v>63.0285172720375</v>
      </c>
      <c r="AN137" s="100" t="n">
        <v>16.1294162909465</v>
      </c>
      <c r="AO137" s="100" t="n">
        <v>20.129919052124</v>
      </c>
      <c r="AP137" s="100" t="n">
        <v>39.5856752180011</v>
      </c>
      <c r="AQ137" s="100" t="n">
        <v>70.2893905639648</v>
      </c>
      <c r="AR137" s="100" t="n">
        <v>0.835609436035156</v>
      </c>
      <c r="AS137" s="100" t="n">
        <v>-0.539390563964844</v>
      </c>
      <c r="AT137" s="100" t="n">
        <v>0</v>
      </c>
      <c r="AU137" s="100" t="n">
        <v>20</v>
      </c>
      <c r="AV137" s="100" t="n">
        <v>-20</v>
      </c>
      <c r="AW137" s="100" t="n">
        <v>25</v>
      </c>
      <c r="BC137" s="100" t="n">
        <v>75</v>
      </c>
      <c r="BD137" s="100" t="n">
        <v>-80</v>
      </c>
      <c r="BE137" s="10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fals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3.2" zeroHeight="false" outlineLevelRow="0" outlineLevelCol="0"/>
  <sheetData>
    <row r="1" customFormat="false" ht="56.4" hidden="false" customHeight="true" outlineLevel="0" collapsed="false">
      <c r="A1" s="101" t="s">
        <v>282</v>
      </c>
      <c r="B1" s="101"/>
    </row>
    <row r="2" customFormat="false" ht="13.2" hidden="false" customHeight="true" outlineLevel="0" collapsed="false">
      <c r="A2" s="102" t="s">
        <v>283</v>
      </c>
      <c r="B2" s="102"/>
    </row>
    <row r="3" customFormat="false" ht="26.4" hidden="false" customHeight="true" outlineLevel="0" collapsed="false">
      <c r="A3" s="101" t="s">
        <v>284</v>
      </c>
      <c r="B3" s="101"/>
    </row>
    <row r="4" customFormat="false" ht="39.6" hidden="false" customHeight="true" outlineLevel="0" collapsed="false"/>
    <row r="5" customFormat="false" ht="39.6" hidden="false" customHeight="true" outlineLevel="0" collapsed="false">
      <c r="A5" s="103" t="s">
        <v>285</v>
      </c>
      <c r="B5" s="103"/>
    </row>
    <row r="6" customFormat="false" ht="26.4" hidden="false" customHeight="true" outlineLevel="0" collapsed="false">
      <c r="A6" s="103" t="s">
        <v>285</v>
      </c>
      <c r="B6" s="103"/>
    </row>
    <row r="7" customFormat="false" ht="13.2" hidden="false" customHeight="true" outlineLevel="0" collapsed="false"/>
    <row r="8" customFormat="false" ht="92.4" hidden="false" customHeight="true" outlineLevel="0" collapsed="false"/>
    <row r="9" customFormat="false" ht="13.2" hidden="false" customHeight="true" outlineLevel="0" collapsed="false">
      <c r="A9" s="104" t="s">
        <v>110</v>
      </c>
      <c r="B9" s="104"/>
    </row>
    <row r="10" customFormat="false" ht="13.2" hidden="false" customHeight="true" outlineLevel="0" collapsed="false">
      <c r="A10" s="105" t="s">
        <v>110</v>
      </c>
      <c r="B10" s="105"/>
      <c r="C10" s="106" t="s">
        <v>286</v>
      </c>
      <c r="D10" s="105" t="s">
        <v>110</v>
      </c>
      <c r="E10" s="105"/>
      <c r="F10" s="105"/>
      <c r="G10" s="105"/>
      <c r="H10" s="105"/>
      <c r="I10" s="107" t="s">
        <v>110</v>
      </c>
      <c r="J10" s="107" t="s">
        <v>110</v>
      </c>
      <c r="K10" s="107" t="s">
        <v>110</v>
      </c>
      <c r="L10" s="105" t="s">
        <v>110</v>
      </c>
      <c r="M10" s="105"/>
      <c r="N10" s="105"/>
      <c r="O10" s="107" t="s">
        <v>110</v>
      </c>
      <c r="P10" s="107" t="s">
        <v>110</v>
      </c>
    </row>
    <row r="11" customFormat="false" ht="13.2" hidden="false" customHeight="true" outlineLevel="0" collapsed="false">
      <c r="A11" s="108" t="s">
        <v>287</v>
      </c>
      <c r="B11" s="108"/>
      <c r="C11" s="106"/>
      <c r="D11" s="108" t="s">
        <v>288</v>
      </c>
      <c r="E11" s="108"/>
      <c r="F11" s="108"/>
      <c r="G11" s="108"/>
      <c r="H11" s="108"/>
      <c r="I11" s="108" t="s">
        <v>289</v>
      </c>
      <c r="J11" s="108" t="s">
        <v>290</v>
      </c>
      <c r="K11" s="108" t="s">
        <v>291</v>
      </c>
      <c r="L11" s="108" t="s">
        <v>292</v>
      </c>
      <c r="M11" s="108"/>
      <c r="N11" s="108"/>
      <c r="O11" s="108" t="s">
        <v>293</v>
      </c>
      <c r="P11" s="108" t="s">
        <v>294</v>
      </c>
    </row>
    <row r="12" customFormat="false" ht="26.4" hidden="false" customHeight="true" outlineLevel="0" collapsed="false">
      <c r="A12" s="105" t="s">
        <v>110</v>
      </c>
      <c r="B12" s="105"/>
      <c r="C12" s="106"/>
      <c r="D12" s="105" t="s">
        <v>110</v>
      </c>
      <c r="E12" s="105"/>
      <c r="F12" s="105"/>
      <c r="G12" s="105"/>
      <c r="H12" s="105"/>
      <c r="I12" s="107" t="s">
        <v>110</v>
      </c>
      <c r="J12" s="107" t="s">
        <v>110</v>
      </c>
      <c r="K12" s="107" t="s">
        <v>110</v>
      </c>
      <c r="L12" s="105" t="s">
        <v>110</v>
      </c>
      <c r="M12" s="105"/>
      <c r="N12" s="105"/>
      <c r="O12" s="107" t="s">
        <v>110</v>
      </c>
      <c r="P12" s="107" t="s">
        <v>110</v>
      </c>
    </row>
    <row r="13" customFormat="false" ht="13.2" hidden="false" customHeight="true" outlineLevel="0" collapsed="false"/>
    <row r="14" customFormat="false" ht="26.4" hidden="false" customHeight="true" outlineLevel="0" collapsed="false">
      <c r="A14" s="103" t="s">
        <v>295</v>
      </c>
      <c r="B14" s="103"/>
    </row>
    <row r="15" customFormat="false" ht="13.2" hidden="false" customHeight="true" outlineLevel="0" collapsed="false">
      <c r="A15" s="109" t="s">
        <v>296</v>
      </c>
      <c r="B15" s="109"/>
    </row>
    <row r="16" customFormat="false" ht="13.2" hidden="false" customHeight="true" outlineLevel="0" collapsed="false">
      <c r="A16" s="103" t="s">
        <v>297</v>
      </c>
      <c r="B16" s="103"/>
    </row>
    <row r="17" customFormat="false" ht="26.4" hidden="false" customHeight="true" outlineLevel="0" collapsed="false">
      <c r="A17" s="109" t="s">
        <v>298</v>
      </c>
      <c r="B17" s="109"/>
    </row>
    <row r="18" customFormat="false" ht="13.2" hidden="false" customHeight="true" outlineLevel="0" collapsed="false">
      <c r="A18" s="103" t="s">
        <v>299</v>
      </c>
      <c r="B18" s="103"/>
    </row>
    <row r="19" customFormat="false" ht="13.2" hidden="false" customHeight="true" outlineLevel="0" collapsed="false">
      <c r="A19" s="109" t="s">
        <v>296</v>
      </c>
      <c r="B19" s="109"/>
    </row>
    <row r="20" customFormat="false" ht="13.2" hidden="false" customHeight="true" outlineLevel="0" collapsed="false">
      <c r="A20" s="103" t="s">
        <v>300</v>
      </c>
      <c r="B20" s="103"/>
    </row>
    <row r="21" customFormat="false" ht="13.2" hidden="false" customHeight="true" outlineLevel="0" collapsed="false">
      <c r="A21" s="109" t="s">
        <v>296</v>
      </c>
      <c r="B21" s="109"/>
    </row>
    <row r="22" customFormat="false" ht="13.2" hidden="false" customHeight="true" outlineLevel="0" collapsed="false">
      <c r="A22" s="103" t="s">
        <v>301</v>
      </c>
      <c r="B22" s="103"/>
    </row>
    <row r="23" customFormat="false" ht="13.2" hidden="false" customHeight="true" outlineLevel="0" collapsed="false">
      <c r="A23" s="109" t="s">
        <v>296</v>
      </c>
      <c r="B23" s="109"/>
    </row>
    <row r="24" customFormat="false" ht="26.4" hidden="false" customHeight="true" outlineLevel="0" collapsed="false">
      <c r="A24" s="103" t="s">
        <v>302</v>
      </c>
      <c r="B24" s="103"/>
    </row>
    <row r="25" customFormat="false" ht="13.2" hidden="false" customHeight="true" outlineLevel="0" collapsed="false">
      <c r="A25" s="109" t="s">
        <v>296</v>
      </c>
      <c r="B25" s="109"/>
    </row>
    <row r="26" customFormat="false" ht="13.2" hidden="false" customHeight="true" outlineLevel="0" collapsed="false">
      <c r="A26" s="103" t="s">
        <v>79</v>
      </c>
      <c r="B26" s="103"/>
    </row>
    <row r="27" customFormat="false" ht="13.2" hidden="false" customHeight="true" outlineLevel="0" collapsed="false">
      <c r="A27" s="109" t="s">
        <v>303</v>
      </c>
      <c r="B27" s="109"/>
    </row>
    <row r="28" customFormat="false" ht="13.2" hidden="false" customHeight="true" outlineLevel="0" collapsed="false">
      <c r="A28" s="103" t="s">
        <v>304</v>
      </c>
      <c r="B28" s="103"/>
    </row>
    <row r="29" customFormat="false" ht="13.2" hidden="false" customHeight="true" outlineLevel="0" collapsed="false">
      <c r="A29" s="109" t="s">
        <v>305</v>
      </c>
      <c r="B29" s="109"/>
    </row>
    <row r="30" customFormat="false" ht="13.2" hidden="false" customHeight="true" outlineLevel="0" collapsed="false">
      <c r="A30" s="103" t="s">
        <v>306</v>
      </c>
      <c r="B30" s="103"/>
    </row>
    <row r="31" customFormat="false" ht="13.2" hidden="false" customHeight="true" outlineLevel="0" collapsed="false">
      <c r="A31" s="109" t="s">
        <v>110</v>
      </c>
      <c r="B31" s="109"/>
    </row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A34" s="110" t="s">
        <v>307</v>
      </c>
      <c r="B34" s="101" t="s">
        <v>308</v>
      </c>
    </row>
    <row r="35" customFormat="false" ht="13.2" hidden="false" customHeight="true" outlineLevel="0" collapsed="false">
      <c r="C35" s="111"/>
    </row>
    <row r="36" customFormat="false" ht="13.2" hidden="false" customHeight="true" outlineLevel="0" collapsed="false">
      <c r="A36" s="112" t="s">
        <v>309</v>
      </c>
      <c r="C36" s="111"/>
      <c r="D36" s="113" t="s">
        <v>310</v>
      </c>
      <c r="I36" s="113" t="s">
        <v>110</v>
      </c>
      <c r="J36" s="114"/>
      <c r="K36" s="104" t="s">
        <v>110</v>
      </c>
      <c r="L36" s="115" t="s">
        <v>311</v>
      </c>
      <c r="O36" s="104" t="s">
        <v>110</v>
      </c>
    </row>
    <row r="37" customFormat="false" ht="13.2" hidden="false" customHeight="true" outlineLevel="0" collapsed="false">
      <c r="A37" s="101" t="s">
        <v>312</v>
      </c>
      <c r="C37" s="113"/>
      <c r="D37" s="116" t="s">
        <v>313</v>
      </c>
      <c r="E37" s="116"/>
      <c r="F37" s="116"/>
      <c r="G37" s="116"/>
      <c r="H37" s="104" t="s">
        <v>314</v>
      </c>
      <c r="I37" s="113" t="s">
        <v>110</v>
      </c>
      <c r="J37" s="114"/>
      <c r="K37" s="104"/>
      <c r="L37" s="113" t="s">
        <v>315</v>
      </c>
      <c r="O37" s="104"/>
    </row>
    <row r="38" customFormat="false" ht="13.2" hidden="false" customHeight="true" outlineLevel="0" collapsed="false">
      <c r="A38" s="101" t="s">
        <v>155</v>
      </c>
      <c r="C38" s="111"/>
      <c r="D38" s="117" t="s">
        <v>316</v>
      </c>
      <c r="E38" s="117"/>
      <c r="F38" s="117"/>
      <c r="G38" s="117"/>
      <c r="H38" s="104"/>
      <c r="I38" s="115" t="s">
        <v>317</v>
      </c>
      <c r="J38" s="114"/>
      <c r="K38" s="104"/>
      <c r="L38" s="118" t="s">
        <v>110</v>
      </c>
      <c r="M38" s="118"/>
      <c r="N38" s="118"/>
      <c r="O38" s="104"/>
    </row>
    <row r="39" customFormat="false" ht="13.2" hidden="false" customHeight="true" outlineLevel="0" collapsed="false">
      <c r="A39" s="101" t="s">
        <v>79</v>
      </c>
      <c r="C39" s="111"/>
      <c r="D39" s="116"/>
      <c r="E39" s="116"/>
      <c r="F39" s="116"/>
      <c r="G39" s="116"/>
      <c r="H39" s="104"/>
      <c r="I39" s="113" t="s">
        <v>110</v>
      </c>
      <c r="J39" s="114"/>
      <c r="K39" s="104"/>
      <c r="L39" s="104" t="s">
        <v>318</v>
      </c>
      <c r="M39" s="104"/>
      <c r="N39" s="104"/>
      <c r="O39" s="104"/>
    </row>
    <row r="40" customFormat="false" ht="13.2" hidden="false" customHeight="true" outlineLevel="0" collapsed="false">
      <c r="A40" s="101" t="s">
        <v>319</v>
      </c>
      <c r="C40" s="113"/>
      <c r="D40" s="116"/>
      <c r="E40" s="116"/>
      <c r="F40" s="116"/>
      <c r="G40" s="116"/>
      <c r="H40" s="104"/>
      <c r="I40" s="115" t="s">
        <v>320</v>
      </c>
      <c r="J40" s="114"/>
      <c r="K40" s="104"/>
      <c r="L40" s="110" t="s">
        <v>321</v>
      </c>
      <c r="M40" s="119" t="s">
        <v>322</v>
      </c>
      <c r="N40" s="119" t="s">
        <v>323</v>
      </c>
      <c r="O40" s="104"/>
    </row>
    <row r="41" customFormat="false" ht="13.2" hidden="false" customHeight="true" outlineLevel="0" collapsed="false">
      <c r="A41" s="101" t="s">
        <v>324</v>
      </c>
      <c r="C41" s="111"/>
      <c r="D41" s="116"/>
      <c r="E41" s="116"/>
      <c r="F41" s="116"/>
      <c r="G41" s="116"/>
      <c r="H41" s="104"/>
      <c r="I41" s="113" t="s">
        <v>110</v>
      </c>
      <c r="J41" s="114"/>
      <c r="K41" s="104"/>
      <c r="O41" s="104"/>
    </row>
    <row r="42" customFormat="false" ht="26.4" hidden="false" customHeight="true" outlineLevel="0" collapsed="false">
      <c r="A42" s="101" t="s">
        <v>325</v>
      </c>
      <c r="C42" s="111"/>
      <c r="D42" s="120"/>
      <c r="E42" s="120"/>
      <c r="F42" s="120"/>
      <c r="G42" s="120"/>
      <c r="H42" s="104"/>
      <c r="I42" s="115" t="s">
        <v>326</v>
      </c>
      <c r="J42" s="114"/>
      <c r="K42" s="104"/>
      <c r="L42" s="121" t="s">
        <v>110</v>
      </c>
      <c r="M42" s="122" t="n">
        <v>70</v>
      </c>
      <c r="N42" s="123" t="n">
        <v>0.88</v>
      </c>
      <c r="O42" s="104"/>
    </row>
    <row r="43" customFormat="false" ht="13.2" hidden="false" customHeight="true" outlineLevel="0" collapsed="false">
      <c r="A43" s="101" t="s">
        <v>327</v>
      </c>
      <c r="C43" s="113"/>
      <c r="I43" s="113"/>
      <c r="J43" s="114"/>
      <c r="K43" s="104"/>
      <c r="L43" s="124" t="s">
        <v>328</v>
      </c>
      <c r="M43" s="122"/>
      <c r="N43" s="122"/>
      <c r="O43" s="104"/>
    </row>
    <row r="44" customFormat="false" ht="13.2" hidden="false" customHeight="true" outlineLevel="0" collapsed="false">
      <c r="A44" s="101" t="s">
        <v>329</v>
      </c>
      <c r="C44" s="111"/>
      <c r="D44" s="125" t="s">
        <v>330</v>
      </c>
      <c r="E44" s="125"/>
      <c r="F44" s="125"/>
      <c r="G44" s="125"/>
      <c r="I44" s="113"/>
      <c r="J44" s="114"/>
      <c r="K44" s="104"/>
      <c r="O44" s="104"/>
    </row>
    <row r="45" customFormat="false" ht="26.4" hidden="false" customHeight="true" outlineLevel="0" collapsed="false">
      <c r="A45" s="101" t="s">
        <v>331</v>
      </c>
      <c r="C45" s="111"/>
      <c r="D45" s="126" t="s">
        <v>195</v>
      </c>
      <c r="E45" s="126"/>
      <c r="F45" s="126"/>
      <c r="G45" s="126"/>
      <c r="I45" s="113"/>
      <c r="J45" s="114"/>
      <c r="K45" s="104"/>
      <c r="L45" s="103" t="s">
        <v>332</v>
      </c>
      <c r="O45" s="104"/>
    </row>
    <row r="46" customFormat="false" ht="26.4" hidden="false" customHeight="true" outlineLevel="0" collapsed="false">
      <c r="A46" s="101" t="s">
        <v>333</v>
      </c>
      <c r="C46" s="113"/>
      <c r="D46" s="127" t="s">
        <v>334</v>
      </c>
      <c r="E46" s="127"/>
      <c r="F46" s="127"/>
      <c r="G46" s="127"/>
      <c r="I46" s="113"/>
      <c r="J46" s="114"/>
      <c r="K46" s="104"/>
      <c r="L46" s="118" t="s">
        <v>110</v>
      </c>
      <c r="M46" s="118"/>
      <c r="N46" s="118"/>
      <c r="O46" s="104"/>
    </row>
    <row r="47" customFormat="false" ht="264" hidden="false" customHeight="false" outlineLevel="0" collapsed="false">
      <c r="A47" s="101" t="s">
        <v>335</v>
      </c>
      <c r="C47" s="111"/>
      <c r="D47" s="126" t="s">
        <v>336</v>
      </c>
      <c r="E47" s="126"/>
      <c r="F47" s="126"/>
      <c r="G47" s="126"/>
      <c r="I47" s="113"/>
      <c r="J47" s="114"/>
      <c r="K47" s="104"/>
      <c r="L47" s="113" t="s">
        <v>337</v>
      </c>
      <c r="O47" s="104"/>
    </row>
    <row r="48" customFormat="false" ht="26.4" hidden="false" customHeight="true" outlineLevel="0" collapsed="false">
      <c r="A48" s="101" t="s">
        <v>338</v>
      </c>
      <c r="C48" s="111"/>
      <c r="D48" s="127" t="s">
        <v>334</v>
      </c>
      <c r="E48" s="127"/>
      <c r="F48" s="127"/>
      <c r="G48" s="127"/>
      <c r="I48" s="113"/>
      <c r="J48" s="114"/>
      <c r="K48" s="104"/>
      <c r="L48" s="115" t="s">
        <v>339</v>
      </c>
      <c r="O48" s="104"/>
    </row>
    <row r="49" customFormat="false" ht="13.2" hidden="false" customHeight="true" outlineLevel="0" collapsed="false">
      <c r="A49" s="128"/>
      <c r="B49" s="128"/>
      <c r="C49" s="113"/>
      <c r="D49" s="126" t="s">
        <v>340</v>
      </c>
      <c r="E49" s="126"/>
      <c r="F49" s="126"/>
      <c r="G49" s="126"/>
      <c r="I49" s="113"/>
      <c r="J49" s="114"/>
      <c r="K49" s="104"/>
      <c r="L49" s="118" t="s">
        <v>341</v>
      </c>
      <c r="M49" s="118"/>
      <c r="N49" s="118"/>
      <c r="O49" s="104"/>
    </row>
    <row r="50" customFormat="false" ht="26.4" hidden="false" customHeight="true" outlineLevel="0" collapsed="false">
      <c r="C50" s="111"/>
      <c r="D50" s="104" t="s">
        <v>328</v>
      </c>
      <c r="E50" s="104"/>
      <c r="F50" s="104"/>
      <c r="G50" s="104"/>
      <c r="I50" s="113"/>
      <c r="J50" s="114"/>
      <c r="K50" s="104"/>
      <c r="O50" s="104"/>
    </row>
    <row r="51" customFormat="false" ht="13.2" hidden="false" customHeight="true" outlineLevel="0" collapsed="false">
      <c r="A51" s="128"/>
      <c r="B51" s="128"/>
      <c r="C51" s="111"/>
      <c r="D51" s="129" t="s">
        <v>41</v>
      </c>
      <c r="E51" s="111" t="n">
        <v>70</v>
      </c>
      <c r="F51" s="115" t="s">
        <v>58</v>
      </c>
      <c r="G51" s="130" t="n">
        <v>26370900</v>
      </c>
      <c r="I51" s="113"/>
      <c r="J51" s="114"/>
      <c r="K51" s="104"/>
      <c r="L51" s="118"/>
      <c r="M51" s="118"/>
      <c r="N51" s="118"/>
      <c r="O51" s="104"/>
    </row>
    <row r="52" customFormat="false" ht="71.4" hidden="false" customHeight="true" outlineLevel="0" collapsed="false">
      <c r="A52" s="128"/>
      <c r="B52" s="128"/>
      <c r="C52" s="113"/>
      <c r="D52" s="129"/>
      <c r="E52" s="129"/>
      <c r="F52" s="113" t="s">
        <v>110</v>
      </c>
      <c r="G52" s="130"/>
      <c r="I52" s="113"/>
      <c r="J52" s="114"/>
      <c r="K52" s="104"/>
      <c r="L52" s="118"/>
      <c r="M52" s="118"/>
      <c r="N52" s="118"/>
      <c r="O52" s="104"/>
    </row>
    <row r="53" customFormat="false" ht="13.2" hidden="false" customHeight="true" outlineLevel="0" collapsed="false">
      <c r="A53" s="128"/>
      <c r="B53" s="128"/>
      <c r="C53" s="111"/>
      <c r="D53" s="129" t="s">
        <v>42</v>
      </c>
      <c r="E53" s="127" t="s">
        <v>342</v>
      </c>
      <c r="F53" s="115" t="s">
        <v>59</v>
      </c>
      <c r="G53" s="130" t="n">
        <v>30705690</v>
      </c>
      <c r="I53" s="113"/>
      <c r="J53" s="114"/>
      <c r="K53" s="104"/>
      <c r="L53" s="118"/>
      <c r="M53" s="118"/>
      <c r="N53" s="118"/>
      <c r="O53" s="104"/>
    </row>
    <row r="54" customFormat="false" ht="122.4" hidden="false" customHeight="true" outlineLevel="0" collapsed="false">
      <c r="A54" s="128"/>
      <c r="B54" s="128"/>
      <c r="C54" s="111"/>
      <c r="D54" s="111"/>
      <c r="E54" s="111"/>
      <c r="F54" s="113" t="s">
        <v>110</v>
      </c>
      <c r="G54" s="130"/>
      <c r="I54" s="113"/>
      <c r="J54" s="114"/>
      <c r="K54" s="104"/>
      <c r="L54" s="118"/>
      <c r="M54" s="118"/>
      <c r="N54" s="118"/>
      <c r="O54" s="104"/>
    </row>
    <row r="55" customFormat="false" ht="26.4" hidden="false" customHeight="true" outlineLevel="0" collapsed="false">
      <c r="A55" s="128"/>
      <c r="B55" s="128"/>
      <c r="C55" s="113"/>
      <c r="D55" s="111" t="s">
        <v>54</v>
      </c>
      <c r="E55" s="111" t="n">
        <v>70</v>
      </c>
      <c r="F55" s="115" t="s">
        <v>65</v>
      </c>
      <c r="G55" s="131" t="n">
        <v>368368.37</v>
      </c>
      <c r="I55" s="113"/>
      <c r="J55" s="114"/>
      <c r="K55" s="104"/>
      <c r="L55" s="118"/>
      <c r="M55" s="118"/>
      <c r="N55" s="118"/>
      <c r="O55" s="104"/>
    </row>
    <row r="56" customFormat="false" ht="13.2" hidden="false" customHeight="true" outlineLevel="0" collapsed="false">
      <c r="A56" s="128"/>
      <c r="B56" s="128"/>
      <c r="C56" s="111"/>
      <c r="D56" s="111"/>
      <c r="E56" s="111"/>
      <c r="F56" s="113" t="s">
        <v>343</v>
      </c>
      <c r="G56" s="131"/>
      <c r="I56" s="113"/>
      <c r="J56" s="114"/>
      <c r="K56" s="104"/>
      <c r="L56" s="118"/>
      <c r="M56" s="118"/>
      <c r="N56" s="118"/>
      <c r="O56" s="104"/>
    </row>
    <row r="57" customFormat="false" ht="26.4" hidden="false" customHeight="true" outlineLevel="0" collapsed="false">
      <c r="A57" s="128"/>
      <c r="B57" s="128"/>
      <c r="C57" s="111"/>
      <c r="D57" s="111" t="s">
        <v>55</v>
      </c>
      <c r="E57" s="132" t="n">
        <v>70.1875</v>
      </c>
      <c r="F57" s="115" t="s">
        <v>61</v>
      </c>
      <c r="G57" s="111" t="n">
        <v>41.2</v>
      </c>
      <c r="I57" s="113"/>
      <c r="J57" s="114"/>
      <c r="K57" s="104"/>
      <c r="L57" s="118"/>
      <c r="M57" s="118"/>
      <c r="N57" s="118"/>
      <c r="O57" s="104"/>
    </row>
    <row r="58" customFormat="false" ht="13.2" hidden="false" customHeight="true" outlineLevel="0" collapsed="false">
      <c r="A58" s="128"/>
      <c r="B58" s="128"/>
      <c r="C58" s="113"/>
      <c r="D58" s="111"/>
      <c r="E58" s="111"/>
      <c r="F58" s="113" t="s">
        <v>110</v>
      </c>
      <c r="G58" s="111"/>
      <c r="I58" s="113"/>
      <c r="J58" s="114"/>
      <c r="K58" s="104"/>
      <c r="L58" s="118"/>
      <c r="M58" s="118"/>
      <c r="N58" s="118"/>
      <c r="O58" s="104"/>
    </row>
    <row r="59" customFormat="false" ht="25.5" hidden="false" customHeight="true" outlineLevel="0" collapsed="false">
      <c r="A59" s="128"/>
      <c r="B59" s="128"/>
      <c r="C59" s="111"/>
      <c r="D59" s="111" t="s">
        <v>47</v>
      </c>
      <c r="E59" s="132" t="n">
        <v>70.1875</v>
      </c>
      <c r="F59" s="115" t="s">
        <v>66</v>
      </c>
      <c r="G59" s="111" t="s">
        <v>63</v>
      </c>
      <c r="I59" s="113"/>
      <c r="J59" s="114"/>
      <c r="K59" s="104"/>
      <c r="L59" s="118"/>
      <c r="M59" s="118"/>
      <c r="N59" s="118"/>
      <c r="O59" s="104"/>
    </row>
    <row r="60" customFormat="false" ht="13.2" hidden="false" customHeight="true" outlineLevel="0" collapsed="false">
      <c r="A60" s="128"/>
      <c r="B60" s="128"/>
      <c r="C60" s="111"/>
      <c r="D60" s="111"/>
      <c r="E60" s="111"/>
      <c r="F60" s="113" t="s">
        <v>110</v>
      </c>
      <c r="G60" s="111"/>
      <c r="I60" s="113"/>
      <c r="J60" s="114"/>
      <c r="K60" s="104"/>
      <c r="L60" s="118"/>
      <c r="M60" s="118"/>
      <c r="N60" s="118"/>
      <c r="O60" s="104"/>
    </row>
    <row r="61" customFormat="false" ht="25.5" hidden="false" customHeight="true" outlineLevel="0" collapsed="false">
      <c r="A61" s="128"/>
      <c r="B61" s="128"/>
      <c r="C61" s="113"/>
      <c r="D61" s="111" t="s">
        <v>46</v>
      </c>
      <c r="E61" s="133" t="n">
        <v>69.125</v>
      </c>
      <c r="F61" s="115" t="s">
        <v>62</v>
      </c>
      <c r="G61" s="111" t="s">
        <v>63</v>
      </c>
      <c r="I61" s="113"/>
      <c r="J61" s="114"/>
      <c r="K61" s="104"/>
      <c r="L61" s="118"/>
      <c r="M61" s="118"/>
      <c r="N61" s="118"/>
      <c r="O61" s="104"/>
    </row>
    <row r="62" customFormat="false" ht="26.4" hidden="false" customHeight="true" outlineLevel="0" collapsed="false">
      <c r="A62" s="128"/>
      <c r="B62" s="128"/>
      <c r="C62" s="111"/>
      <c r="D62" s="111"/>
      <c r="E62" s="111"/>
      <c r="F62" s="113" t="s">
        <v>110</v>
      </c>
      <c r="G62" s="111"/>
      <c r="I62" s="113"/>
      <c r="J62" s="114"/>
      <c r="K62" s="104"/>
      <c r="L62" s="118"/>
      <c r="M62" s="118"/>
      <c r="N62" s="118"/>
      <c r="O62" s="104"/>
    </row>
    <row r="63" customFormat="false" ht="26.4" hidden="false" customHeight="true" outlineLevel="0" collapsed="false">
      <c r="A63" s="128"/>
      <c r="B63" s="128"/>
      <c r="C63" s="111"/>
      <c r="D63" s="111" t="s">
        <v>49</v>
      </c>
      <c r="E63" s="111" t="s">
        <v>50</v>
      </c>
      <c r="F63" s="115" t="s">
        <v>71</v>
      </c>
      <c r="G63" s="111" t="s">
        <v>63</v>
      </c>
      <c r="I63" s="113"/>
      <c r="J63" s="114"/>
      <c r="K63" s="104"/>
      <c r="L63" s="118"/>
      <c r="M63" s="118"/>
      <c r="N63" s="118"/>
      <c r="O63" s="104"/>
    </row>
    <row r="64" customFormat="false" ht="26.4" hidden="false" customHeight="true" outlineLevel="0" collapsed="false">
      <c r="A64" s="128"/>
      <c r="B64" s="128"/>
      <c r="C64" s="113"/>
      <c r="D64" s="111"/>
      <c r="E64" s="111"/>
      <c r="F64" s="113" t="s">
        <v>110</v>
      </c>
      <c r="G64" s="111"/>
      <c r="I64" s="113"/>
      <c r="J64" s="114"/>
      <c r="K64" s="104"/>
      <c r="L64" s="118"/>
      <c r="M64" s="118"/>
      <c r="N64" s="118"/>
      <c r="O64" s="104"/>
    </row>
    <row r="65" customFormat="false" ht="26.4" hidden="false" customHeight="true" outlineLevel="0" collapsed="false">
      <c r="A65" s="128"/>
      <c r="B65" s="128"/>
      <c r="C65" s="111"/>
      <c r="D65" s="113" t="s">
        <v>51</v>
      </c>
      <c r="E65" s="113" t="s">
        <v>52</v>
      </c>
      <c r="F65" s="113" t="s">
        <v>69</v>
      </c>
      <c r="G65" s="113" t="s">
        <v>70</v>
      </c>
      <c r="I65" s="113"/>
      <c r="J65" s="114"/>
      <c r="K65" s="104"/>
      <c r="L65" s="118"/>
      <c r="M65" s="118"/>
      <c r="N65" s="118"/>
      <c r="O65" s="104"/>
    </row>
    <row r="66" customFormat="false" ht="13.2" hidden="false" customHeight="true" outlineLevel="0" collapsed="false">
      <c r="A66" s="128"/>
      <c r="B66" s="128"/>
      <c r="C66" s="111"/>
      <c r="D66" s="104" t="s">
        <v>344</v>
      </c>
      <c r="E66" s="104"/>
      <c r="F66" s="104"/>
      <c r="G66" s="104"/>
      <c r="I66" s="113"/>
      <c r="J66" s="114"/>
      <c r="K66" s="104"/>
      <c r="L66" s="118"/>
      <c r="M66" s="118"/>
      <c r="N66" s="118"/>
      <c r="O66" s="104"/>
    </row>
    <row r="67" customFormat="false" ht="26.4" hidden="false" customHeight="true" outlineLevel="0" collapsed="false">
      <c r="A67" s="128"/>
      <c r="B67" s="128"/>
      <c r="C67" s="113"/>
      <c r="D67" s="115" t="s">
        <v>345</v>
      </c>
      <c r="E67" s="115"/>
      <c r="F67" s="115"/>
      <c r="G67" s="115"/>
      <c r="I67" s="113"/>
      <c r="J67" s="114"/>
      <c r="K67" s="104"/>
      <c r="L67" s="118"/>
      <c r="M67" s="118"/>
      <c r="N67" s="118"/>
      <c r="O67" s="104"/>
    </row>
    <row r="68" customFormat="false" ht="26.4" hidden="false" customHeight="true" outlineLevel="0" collapsed="false">
      <c r="A68" s="128"/>
      <c r="B68" s="128"/>
      <c r="C68" s="111"/>
      <c r="D68" s="104"/>
      <c r="E68" s="104"/>
      <c r="F68" s="104"/>
      <c r="G68" s="104"/>
      <c r="I68" s="113"/>
      <c r="J68" s="114"/>
      <c r="K68" s="104"/>
      <c r="L68" s="118"/>
      <c r="M68" s="118"/>
      <c r="N68" s="118"/>
      <c r="O68" s="104"/>
    </row>
    <row r="69" customFormat="false" ht="26.4" hidden="false" customHeight="true" outlineLevel="0" collapsed="false">
      <c r="A69" s="128"/>
      <c r="B69" s="128"/>
      <c r="C69" s="111"/>
      <c r="D69" s="104" t="s">
        <v>346</v>
      </c>
      <c r="E69" s="104"/>
      <c r="F69" s="104"/>
      <c r="G69" s="104"/>
      <c r="I69" s="113"/>
      <c r="J69" s="114"/>
      <c r="K69" s="104"/>
      <c r="L69" s="118"/>
      <c r="M69" s="118"/>
      <c r="N69" s="118"/>
      <c r="O69" s="104"/>
    </row>
    <row r="70" customFormat="false" ht="26.4" hidden="false" customHeight="true" outlineLevel="0" collapsed="false">
      <c r="A70" s="128"/>
      <c r="B70" s="128"/>
      <c r="C70" s="113"/>
      <c r="D70" s="104" t="s">
        <v>347</v>
      </c>
      <c r="E70" s="104"/>
      <c r="F70" s="104"/>
      <c r="G70" s="104"/>
      <c r="I70" s="113"/>
      <c r="J70" s="114"/>
      <c r="K70" s="104"/>
      <c r="L70" s="118"/>
      <c r="M70" s="118"/>
      <c r="N70" s="118"/>
      <c r="O70" s="104"/>
    </row>
    <row r="71" customFormat="false" ht="26.4" hidden="false" customHeight="true" outlineLevel="0" collapsed="false">
      <c r="A71" s="128"/>
      <c r="B71" s="128"/>
      <c r="C71" s="111"/>
      <c r="D71" s="134" t="s">
        <v>348</v>
      </c>
      <c r="E71" s="134"/>
      <c r="F71" s="134"/>
      <c r="G71" s="134"/>
      <c r="H71" s="134"/>
      <c r="I71" s="113"/>
      <c r="J71" s="114"/>
      <c r="K71" s="104"/>
      <c r="L71" s="118"/>
      <c r="M71" s="118"/>
      <c r="N71" s="118"/>
      <c r="O71" s="104"/>
    </row>
    <row r="72" customFormat="false" ht="13.2" hidden="false" customHeight="true" outlineLevel="0" collapsed="false">
      <c r="A72" s="128"/>
      <c r="B72" s="128"/>
      <c r="C72" s="111"/>
      <c r="D72" s="129" t="s">
        <v>349</v>
      </c>
      <c r="E72" s="129"/>
      <c r="F72" s="129"/>
      <c r="G72" s="129"/>
      <c r="H72" s="129"/>
      <c r="I72" s="113"/>
      <c r="J72" s="114"/>
      <c r="K72" s="104"/>
      <c r="L72" s="118"/>
      <c r="M72" s="118"/>
      <c r="N72" s="118"/>
      <c r="O72" s="104"/>
    </row>
    <row r="73" customFormat="false" ht="13.2" hidden="false" customHeight="true" outlineLevel="0" collapsed="false">
      <c r="A73" s="128"/>
      <c r="B73" s="128"/>
      <c r="C73" s="113"/>
      <c r="D73" s="118" t="s">
        <v>350</v>
      </c>
      <c r="E73" s="118"/>
      <c r="F73" s="118"/>
      <c r="G73" s="118"/>
      <c r="H73" s="135" t="s">
        <v>351</v>
      </c>
      <c r="I73" s="113"/>
      <c r="J73" s="114"/>
      <c r="K73" s="104"/>
      <c r="L73" s="118"/>
      <c r="M73" s="118"/>
      <c r="N73" s="118"/>
      <c r="O73" s="104"/>
    </row>
    <row r="74" customFormat="false" ht="13.2" hidden="false" customHeight="true" outlineLevel="0" collapsed="false">
      <c r="A74" s="128"/>
      <c r="B74" s="128"/>
      <c r="C74" s="111"/>
      <c r="D74" s="118"/>
      <c r="E74" s="118"/>
      <c r="F74" s="118"/>
      <c r="G74" s="118"/>
      <c r="H74" s="136" t="s">
        <v>352</v>
      </c>
      <c r="I74" s="113"/>
      <c r="J74" s="114"/>
      <c r="K74" s="104"/>
      <c r="L74" s="118"/>
      <c r="M74" s="118"/>
      <c r="N74" s="118"/>
      <c r="O74" s="104"/>
    </row>
    <row r="75" customFormat="false" ht="13.2" hidden="false" customHeight="true" outlineLevel="0" collapsed="false">
      <c r="A75" s="128"/>
      <c r="B75" s="128"/>
      <c r="C75" s="111"/>
      <c r="D75" s="118" t="s">
        <v>350</v>
      </c>
      <c r="E75" s="118"/>
      <c r="F75" s="118"/>
      <c r="G75" s="118"/>
      <c r="H75" s="135" t="s">
        <v>353</v>
      </c>
      <c r="I75" s="113"/>
      <c r="J75" s="114"/>
      <c r="K75" s="104"/>
      <c r="L75" s="118"/>
      <c r="M75" s="118"/>
      <c r="N75" s="118"/>
      <c r="O75" s="104"/>
    </row>
    <row r="76" customFormat="false" ht="13.2" hidden="false" customHeight="true" outlineLevel="0" collapsed="false">
      <c r="A76" s="128"/>
      <c r="B76" s="128"/>
      <c r="C76" s="113"/>
      <c r="D76" s="118"/>
      <c r="E76" s="118"/>
      <c r="F76" s="118"/>
      <c r="G76" s="118"/>
      <c r="H76" s="136" t="s">
        <v>354</v>
      </c>
      <c r="I76" s="113"/>
      <c r="J76" s="114"/>
      <c r="K76" s="104"/>
      <c r="L76" s="118"/>
      <c r="M76" s="118"/>
      <c r="N76" s="118"/>
      <c r="O76" s="104"/>
    </row>
    <row r="77" customFormat="false" ht="13.2" hidden="false" customHeight="true" outlineLevel="0" collapsed="false">
      <c r="A77" s="128"/>
      <c r="B77" s="128"/>
      <c r="C77" s="111"/>
      <c r="D77" s="118" t="s">
        <v>350</v>
      </c>
      <c r="E77" s="118"/>
      <c r="F77" s="118"/>
      <c r="G77" s="118"/>
      <c r="H77" s="135" t="s">
        <v>355</v>
      </c>
      <c r="I77" s="113"/>
      <c r="J77" s="114"/>
      <c r="K77" s="104"/>
      <c r="L77" s="118"/>
      <c r="M77" s="118"/>
      <c r="N77" s="118"/>
      <c r="O77" s="104"/>
    </row>
    <row r="78" customFormat="false" ht="13.2" hidden="false" customHeight="true" outlineLevel="0" collapsed="false">
      <c r="A78" s="128"/>
      <c r="B78" s="128"/>
      <c r="C78" s="111"/>
      <c r="D78" s="118"/>
      <c r="E78" s="118"/>
      <c r="F78" s="118"/>
      <c r="G78" s="118"/>
      <c r="H78" s="136" t="s">
        <v>356</v>
      </c>
      <c r="I78" s="113"/>
      <c r="J78" s="114"/>
      <c r="K78" s="104"/>
      <c r="L78" s="118"/>
      <c r="M78" s="118"/>
      <c r="N78" s="118"/>
      <c r="O78" s="104"/>
    </row>
    <row r="79" customFormat="false" ht="39.6" hidden="false" customHeight="true" outlineLevel="0" collapsed="false">
      <c r="A79" s="128"/>
      <c r="B79" s="128"/>
      <c r="C79" s="113"/>
      <c r="D79" s="118" t="s">
        <v>350</v>
      </c>
      <c r="E79" s="118"/>
      <c r="F79" s="118"/>
      <c r="G79" s="118"/>
      <c r="H79" s="135" t="s">
        <v>357</v>
      </c>
      <c r="I79" s="113"/>
      <c r="J79" s="114"/>
      <c r="K79" s="104"/>
      <c r="L79" s="118"/>
      <c r="M79" s="118"/>
      <c r="N79" s="118"/>
      <c r="O79" s="104"/>
    </row>
    <row r="80" customFormat="false" ht="13.2" hidden="false" customHeight="true" outlineLevel="0" collapsed="false">
      <c r="A80" s="128"/>
      <c r="B80" s="128"/>
      <c r="C80" s="111"/>
      <c r="D80" s="118"/>
      <c r="E80" s="118"/>
      <c r="F80" s="118"/>
      <c r="G80" s="118"/>
      <c r="H80" s="136" t="s">
        <v>358</v>
      </c>
      <c r="I80" s="113"/>
      <c r="J80" s="114"/>
      <c r="K80" s="104"/>
      <c r="L80" s="118"/>
      <c r="M80" s="118"/>
      <c r="N80" s="118"/>
      <c r="O80" s="104"/>
    </row>
    <row r="81" customFormat="false" ht="13.2" hidden="false" customHeight="true" outlineLevel="0" collapsed="false">
      <c r="A81" s="128"/>
      <c r="B81" s="128"/>
      <c r="C81" s="111"/>
      <c r="D81" s="118" t="s">
        <v>350</v>
      </c>
      <c r="E81" s="118"/>
      <c r="F81" s="118"/>
      <c r="G81" s="118"/>
      <c r="H81" s="135" t="s">
        <v>359</v>
      </c>
      <c r="I81" s="113"/>
      <c r="J81" s="114"/>
      <c r="K81" s="104"/>
      <c r="L81" s="118"/>
      <c r="M81" s="118"/>
      <c r="N81" s="118"/>
      <c r="O81" s="104"/>
    </row>
    <row r="82" customFormat="false" ht="13.2" hidden="false" customHeight="true" outlineLevel="0" collapsed="false">
      <c r="A82" s="128"/>
      <c r="B82" s="128"/>
      <c r="C82" s="113"/>
      <c r="D82" s="118"/>
      <c r="E82" s="118"/>
      <c r="F82" s="118"/>
      <c r="G82" s="118"/>
      <c r="H82" s="136" t="s">
        <v>360</v>
      </c>
      <c r="I82" s="113"/>
      <c r="J82" s="114"/>
      <c r="K82" s="104"/>
      <c r="L82" s="118"/>
      <c r="M82" s="118"/>
      <c r="N82" s="118"/>
      <c r="O82" s="104"/>
    </row>
    <row r="83" customFormat="false" ht="13.2" hidden="false" customHeight="true" outlineLevel="0" collapsed="false">
      <c r="A83" s="128"/>
      <c r="B83" s="128"/>
      <c r="C83" s="111"/>
      <c r="D83" s="137"/>
      <c r="E83" s="137"/>
      <c r="F83" s="137"/>
      <c r="G83" s="137"/>
      <c r="H83" s="137"/>
      <c r="I83" s="113"/>
      <c r="J83" s="114"/>
      <c r="K83" s="104"/>
      <c r="L83" s="118"/>
      <c r="M83" s="118"/>
      <c r="N83" s="118"/>
      <c r="O83" s="104"/>
    </row>
    <row r="84" customFormat="false" ht="13.2" hidden="false" customHeight="true" outlineLevel="0" collapsed="false">
      <c r="A84" s="128"/>
      <c r="B84" s="128"/>
      <c r="C84" s="111"/>
      <c r="D84" s="137" t="s">
        <v>361</v>
      </c>
      <c r="E84" s="137"/>
      <c r="F84" s="137"/>
      <c r="G84" s="137"/>
      <c r="H84" s="137"/>
      <c r="I84" s="113"/>
      <c r="J84" s="114"/>
      <c r="K84" s="104"/>
      <c r="L84" s="118"/>
      <c r="M84" s="118"/>
      <c r="N84" s="118"/>
      <c r="O84" s="104"/>
    </row>
    <row r="85" customFormat="false" ht="39.6" hidden="false" customHeight="true" outlineLevel="0" collapsed="false">
      <c r="A85" s="128"/>
      <c r="B85" s="128"/>
      <c r="C85" s="113"/>
      <c r="D85" s="138" t="s">
        <v>362</v>
      </c>
      <c r="E85" s="138"/>
      <c r="F85" s="138"/>
      <c r="G85" s="138"/>
      <c r="H85" s="138"/>
      <c r="I85" s="113"/>
      <c r="J85" s="114"/>
      <c r="K85" s="104"/>
      <c r="L85" s="118"/>
      <c r="M85" s="118"/>
      <c r="N85" s="118"/>
      <c r="O85" s="104"/>
    </row>
    <row r="86" customFormat="false" ht="39.6" hidden="false" customHeight="true" outlineLevel="0" collapsed="false"/>
    <row r="87" customFormat="false" ht="39.6" hidden="false" customHeight="true" outlineLevel="0" collapsed="false">
      <c r="A87" s="129" t="s">
        <v>363</v>
      </c>
    </row>
    <row r="88" customFormat="false" ht="39.6" hidden="false" customHeight="true" outlineLevel="0" collapsed="false">
      <c r="A88" s="129"/>
    </row>
    <row r="89" customFormat="false" ht="13.2" hidden="false" customHeight="true" outlineLevel="0" collapsed="false">
      <c r="A89" s="113" t="s">
        <v>364</v>
      </c>
    </row>
    <row r="90" customFormat="false" ht="39.6" hidden="false" customHeight="true" outlineLevel="0" collapsed="false">
      <c r="A90" s="115" t="s">
        <v>365</v>
      </c>
    </row>
    <row r="91" customFormat="false" ht="13.2" hidden="false" customHeight="true" outlineLevel="0" collapsed="false">
      <c r="A91" s="113" t="s">
        <v>110</v>
      </c>
    </row>
    <row r="92" customFormat="false" ht="39.6" hidden="false" customHeight="true" outlineLevel="0" collapsed="false">
      <c r="A92" s="115" t="s">
        <v>366</v>
      </c>
    </row>
    <row r="93" customFormat="false" ht="13.2" hidden="false" customHeight="true" outlineLevel="0" collapsed="false">
      <c r="A93" s="113" t="s">
        <v>110</v>
      </c>
    </row>
    <row r="94" customFormat="false" ht="13.2" hidden="false" customHeight="true" outlineLevel="0" collapsed="false">
      <c r="A94" s="115" t="s">
        <v>306</v>
      </c>
    </row>
    <row r="95" customFormat="false" ht="13.2" hidden="false" customHeight="true" outlineLevel="0" collapsed="false">
      <c r="A95" s="113" t="s">
        <v>110</v>
      </c>
    </row>
    <row r="96" customFormat="false" ht="13.2" hidden="false" customHeight="true" outlineLevel="0" collapsed="false">
      <c r="A96" s="103" t="s">
        <v>367</v>
      </c>
      <c r="B96" s="103"/>
    </row>
    <row r="97" customFormat="false" ht="13.2" hidden="false" customHeight="true" outlineLevel="0" collapsed="false">
      <c r="A97" s="139"/>
      <c r="B97" s="139"/>
    </row>
    <row r="98" customFormat="false" ht="13.2" hidden="false" customHeight="true" outlineLevel="0" collapsed="false">
      <c r="A98" s="140"/>
      <c r="B98" s="140"/>
    </row>
    <row r="99" customFormat="false" ht="13.2" hidden="false" customHeight="true" outlineLevel="0" collapsed="false">
      <c r="A99" s="141" t="s">
        <v>368</v>
      </c>
      <c r="B99" s="141"/>
    </row>
    <row r="100" customFormat="false" ht="13.2" hidden="false" customHeight="true" outlineLevel="0" collapsed="false">
      <c r="A100" s="138" t="s">
        <v>306</v>
      </c>
      <c r="B100" s="138"/>
    </row>
    <row r="101" customFormat="false" ht="13.2" hidden="false" customHeight="true" outlineLevel="0" collapsed="false">
      <c r="A101" s="142" t="s">
        <v>110</v>
      </c>
      <c r="B101" s="142"/>
    </row>
    <row r="102" customFormat="false" ht="13.2" hidden="false" customHeight="true" outlineLevel="0" collapsed="false">
      <c r="A102" s="138" t="s">
        <v>369</v>
      </c>
      <c r="B102" s="138"/>
    </row>
    <row r="103" customFormat="false" ht="13.2" hidden="false" customHeight="true" outlineLevel="0" collapsed="false">
      <c r="A103" s="142" t="s">
        <v>110</v>
      </c>
      <c r="B103" s="142"/>
    </row>
    <row r="104" customFormat="false" ht="13.2" hidden="false" customHeight="true" outlineLevel="0" collapsed="false">
      <c r="A104" s="138" t="s">
        <v>370</v>
      </c>
      <c r="B104" s="138"/>
    </row>
    <row r="105" customFormat="false" ht="13.2" hidden="false" customHeight="true" outlineLevel="0" collapsed="false">
      <c r="A105" s="142" t="s">
        <v>110</v>
      </c>
      <c r="B105" s="142"/>
    </row>
    <row r="106" customFormat="false" ht="13.2" hidden="false" customHeight="true" outlineLevel="0" collapsed="false">
      <c r="A106" s="138" t="s">
        <v>371</v>
      </c>
      <c r="B106" s="138"/>
    </row>
    <row r="107" customFormat="false" ht="13.2" hidden="false" customHeight="true" outlineLevel="0" collapsed="false">
      <c r="A107" s="142" t="s">
        <v>110</v>
      </c>
      <c r="B107" s="142"/>
    </row>
    <row r="108" customFormat="false" ht="13.2" hidden="false" customHeight="true" outlineLevel="0" collapsed="false">
      <c r="A108" s="138" t="s">
        <v>372</v>
      </c>
      <c r="B108" s="138"/>
    </row>
    <row r="109" customFormat="false" ht="13.2" hidden="false" customHeight="true" outlineLevel="0" collapsed="false">
      <c r="A109" s="142" t="s">
        <v>110</v>
      </c>
      <c r="B109" s="142"/>
    </row>
    <row r="110" customFormat="false" ht="13.2" hidden="false" customHeight="true" outlineLevel="0" collapsed="false">
      <c r="A110" s="138" t="s">
        <v>373</v>
      </c>
      <c r="B110" s="138"/>
    </row>
    <row r="111" customFormat="false" ht="13.2" hidden="false" customHeight="true" outlineLevel="0" collapsed="false">
      <c r="A111" s="134" t="s">
        <v>374</v>
      </c>
      <c r="B111" s="134"/>
    </row>
    <row r="112" customFormat="false" ht="13.2" hidden="false" customHeight="true" outlineLevel="0" collapsed="false">
      <c r="A112" s="103" t="s">
        <v>375</v>
      </c>
      <c r="B112" s="103"/>
    </row>
    <row r="113" customFormat="false" ht="13.2" hidden="false" customHeight="true" outlineLevel="0" collapsed="false">
      <c r="A113" s="109" t="s">
        <v>110</v>
      </c>
      <c r="B113" s="109"/>
    </row>
    <row r="114" customFormat="false" ht="13.2" hidden="false" customHeight="true" outlineLevel="0" collapsed="false">
      <c r="A114" s="103" t="s">
        <v>376</v>
      </c>
      <c r="B114" s="103"/>
    </row>
    <row r="115" customFormat="false" ht="13.2" hidden="false" customHeight="true" outlineLevel="0" collapsed="false">
      <c r="A115" s="109" t="s">
        <v>110</v>
      </c>
      <c r="B115" s="109"/>
    </row>
    <row r="116" customFormat="false" ht="13.2" hidden="false" customHeight="true" outlineLevel="0" collapsed="false">
      <c r="A116" s="103" t="s">
        <v>377</v>
      </c>
      <c r="B116" s="103"/>
    </row>
    <row r="117" customFormat="false" ht="13.2" hidden="false" customHeight="true" outlineLevel="0" collapsed="false">
      <c r="A117" s="109" t="s">
        <v>110</v>
      </c>
      <c r="B117" s="109"/>
    </row>
    <row r="118" customFormat="false" ht="13.2" hidden="false" customHeight="true" outlineLevel="0" collapsed="false">
      <c r="A118" s="103" t="s">
        <v>378</v>
      </c>
      <c r="B118" s="103"/>
    </row>
    <row r="119" customFormat="false" ht="13.2" hidden="false" customHeight="true" outlineLevel="0" collapsed="false">
      <c r="A119" s="109" t="s">
        <v>110</v>
      </c>
      <c r="B119" s="109"/>
    </row>
    <row r="120" customFormat="false" ht="13.2" hidden="false" customHeight="true" outlineLevel="0" collapsed="false">
      <c r="A120" s="139"/>
      <c r="B120" s="139"/>
    </row>
    <row r="121" customFormat="false" ht="13.2" hidden="false" customHeight="true" outlineLevel="0" collapsed="false">
      <c r="A121" s="140"/>
      <c r="B121" s="140"/>
    </row>
    <row r="122" customFormat="false" ht="13.2" hidden="false" customHeight="true" outlineLevel="0" collapsed="false"/>
    <row r="123" customFormat="false" ht="13.2" hidden="false" customHeight="true" outlineLevel="0" collapsed="false"/>
    <row r="124" customFormat="false" ht="13.2" hidden="false" customHeight="true" outlineLevel="0" collapsed="false"/>
    <row r="125" customFormat="false" ht="13.2" hidden="false" customHeight="true" outlineLevel="0" collapsed="false"/>
    <row r="126" customFormat="false" ht="13.2" hidden="false" customHeight="true" outlineLevel="0" collapsed="false"/>
    <row r="127" customFormat="false" ht="13.2" hidden="false" customHeight="true" outlineLevel="0" collapsed="false"/>
    <row r="128" customFormat="false" ht="13.2" hidden="false" customHeight="true" outlineLevel="0" collapsed="false"/>
    <row r="129" customFormat="false" ht="13.2" hidden="false" customHeight="true" outlineLevel="0" collapsed="false"/>
  </sheetData>
  <mergeCells count="208">
    <mergeCell ref="A1:B1"/>
    <mergeCell ref="A2:B2"/>
    <mergeCell ref="A3:B3"/>
    <mergeCell ref="A5:B5"/>
    <mergeCell ref="A6:B6"/>
    <mergeCell ref="A9:B9"/>
    <mergeCell ref="A10:B10"/>
    <mergeCell ref="C10:C12"/>
    <mergeCell ref="D10:H10"/>
    <mergeCell ref="L10:N10"/>
    <mergeCell ref="A11:B11"/>
    <mergeCell ref="D11:H11"/>
    <mergeCell ref="L11:N11"/>
    <mergeCell ref="A12:B12"/>
    <mergeCell ref="D12:H12"/>
    <mergeCell ref="L12:N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5:C36"/>
    <mergeCell ref="J36:J85"/>
    <mergeCell ref="K36:K85"/>
    <mergeCell ref="O36:O85"/>
    <mergeCell ref="D37:G37"/>
    <mergeCell ref="H37:H42"/>
    <mergeCell ref="C38:C39"/>
    <mergeCell ref="D38:G38"/>
    <mergeCell ref="L38:N38"/>
    <mergeCell ref="D39:G39"/>
    <mergeCell ref="L39:N39"/>
    <mergeCell ref="D40:G40"/>
    <mergeCell ref="C41:C42"/>
    <mergeCell ref="D41:G41"/>
    <mergeCell ref="D42:G42"/>
    <mergeCell ref="M42:M43"/>
    <mergeCell ref="N42:N43"/>
    <mergeCell ref="C44:C45"/>
    <mergeCell ref="D44:G44"/>
    <mergeCell ref="D45:G45"/>
    <mergeCell ref="D46:G46"/>
    <mergeCell ref="L46:N46"/>
    <mergeCell ref="C47:C48"/>
    <mergeCell ref="D47:G47"/>
    <mergeCell ref="D48:G48"/>
    <mergeCell ref="A49:B49"/>
    <mergeCell ref="D49:G49"/>
    <mergeCell ref="L49:N49"/>
    <mergeCell ref="C50:C51"/>
    <mergeCell ref="D50:G50"/>
    <mergeCell ref="A51:B51"/>
    <mergeCell ref="D51:D52"/>
    <mergeCell ref="E51:E52"/>
    <mergeCell ref="G51:G52"/>
    <mergeCell ref="L51:N51"/>
    <mergeCell ref="A52:B52"/>
    <mergeCell ref="L52:N52"/>
    <mergeCell ref="A53:B53"/>
    <mergeCell ref="C53:C54"/>
    <mergeCell ref="D53:D54"/>
    <mergeCell ref="E53:E54"/>
    <mergeCell ref="G53:G54"/>
    <mergeCell ref="L53:N53"/>
    <mergeCell ref="A54:B54"/>
    <mergeCell ref="L54:N54"/>
    <mergeCell ref="A55:B55"/>
    <mergeCell ref="D55:D56"/>
    <mergeCell ref="E55:E56"/>
    <mergeCell ref="G55:G56"/>
    <mergeCell ref="L55:N55"/>
    <mergeCell ref="A56:B56"/>
    <mergeCell ref="C56:C57"/>
    <mergeCell ref="L56:N56"/>
    <mergeCell ref="A57:B57"/>
    <mergeCell ref="D57:D58"/>
    <mergeCell ref="E57:E58"/>
    <mergeCell ref="G57:G58"/>
    <mergeCell ref="L57:N57"/>
    <mergeCell ref="A58:B58"/>
    <mergeCell ref="L58:N58"/>
    <mergeCell ref="A59:B59"/>
    <mergeCell ref="C59:C60"/>
    <mergeCell ref="D59:D60"/>
    <mergeCell ref="E59:E60"/>
    <mergeCell ref="G59:G60"/>
    <mergeCell ref="L59:N59"/>
    <mergeCell ref="A60:B60"/>
    <mergeCell ref="L60:N60"/>
    <mergeCell ref="A61:B61"/>
    <mergeCell ref="D61:D62"/>
    <mergeCell ref="E61:E62"/>
    <mergeCell ref="G61:G62"/>
    <mergeCell ref="L61:N61"/>
    <mergeCell ref="A62:B62"/>
    <mergeCell ref="C62:C63"/>
    <mergeCell ref="L62:N62"/>
    <mergeCell ref="A63:B63"/>
    <mergeCell ref="D63:D64"/>
    <mergeCell ref="E63:E64"/>
    <mergeCell ref="G63:G64"/>
    <mergeCell ref="L63:N63"/>
    <mergeCell ref="A64:B64"/>
    <mergeCell ref="L64:N64"/>
    <mergeCell ref="A65:B65"/>
    <mergeCell ref="C65:C66"/>
    <mergeCell ref="L65:N65"/>
    <mergeCell ref="A66:B66"/>
    <mergeCell ref="D66:G66"/>
    <mergeCell ref="L66:N66"/>
    <mergeCell ref="A67:B67"/>
    <mergeCell ref="D67:G67"/>
    <mergeCell ref="L67:N67"/>
    <mergeCell ref="A68:B68"/>
    <mergeCell ref="C68:C69"/>
    <mergeCell ref="D68:G68"/>
    <mergeCell ref="L68:N68"/>
    <mergeCell ref="A69:B69"/>
    <mergeCell ref="D69:G69"/>
    <mergeCell ref="L69:N69"/>
    <mergeCell ref="A70:B70"/>
    <mergeCell ref="D70:G70"/>
    <mergeCell ref="L70:N70"/>
    <mergeCell ref="A71:B71"/>
    <mergeCell ref="C71:C72"/>
    <mergeCell ref="D71:H71"/>
    <mergeCell ref="L71:N71"/>
    <mergeCell ref="A72:B72"/>
    <mergeCell ref="D72:H72"/>
    <mergeCell ref="L72:N72"/>
    <mergeCell ref="A73:B73"/>
    <mergeCell ref="D73:G74"/>
    <mergeCell ref="L73:N73"/>
    <mergeCell ref="A74:B74"/>
    <mergeCell ref="C74:C75"/>
    <mergeCell ref="L74:N74"/>
    <mergeCell ref="A75:B75"/>
    <mergeCell ref="D75:G76"/>
    <mergeCell ref="L75:N75"/>
    <mergeCell ref="A76:B76"/>
    <mergeCell ref="L76:N76"/>
    <mergeCell ref="A77:B77"/>
    <mergeCell ref="C77:C78"/>
    <mergeCell ref="D77:G78"/>
    <mergeCell ref="L77:N77"/>
    <mergeCell ref="A78:B78"/>
    <mergeCell ref="L78:N78"/>
    <mergeCell ref="A79:B79"/>
    <mergeCell ref="D79:G80"/>
    <mergeCell ref="L79:N79"/>
    <mergeCell ref="A80:B80"/>
    <mergeCell ref="C80:C81"/>
    <mergeCell ref="L80:N80"/>
    <mergeCell ref="A81:B81"/>
    <mergeCell ref="D81:G82"/>
    <mergeCell ref="L81:N81"/>
    <mergeCell ref="A82:B82"/>
    <mergeCell ref="L82:N82"/>
    <mergeCell ref="A83:B83"/>
    <mergeCell ref="C83:C84"/>
    <mergeCell ref="D83:H83"/>
    <mergeCell ref="L83:N83"/>
    <mergeCell ref="A84:B84"/>
    <mergeCell ref="D84:H84"/>
    <mergeCell ref="L84:N84"/>
    <mergeCell ref="A85:B85"/>
    <mergeCell ref="D85:H85"/>
    <mergeCell ref="L85:N85"/>
    <mergeCell ref="A87:A88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</mergeCells>
  <hyperlinks>
    <hyperlink ref="A1" r:id="rId1" display="Excite Home"/>
    <hyperlink ref="A3" r:id="rId2" display="Money and Investing Home"/>
    <hyperlink ref="A5" r:id="rId3" display="Click Here!"/>
    <hyperlink ref="A6" r:id="rId4" display="Click Here!"/>
    <hyperlink ref="A11" r:id="rId5" display="Home"/>
    <hyperlink ref="D11" r:id="rId6" display="Mortgage"/>
    <hyperlink ref="I11" r:id="rId7" display="Insurance"/>
    <hyperlink ref="J11" r:id="rId8" display="Banking"/>
    <hyperlink ref="K11" r:id="rId9" display="Taxes"/>
    <hyperlink ref="L11" r:id="rId10" display="Retirement"/>
    <hyperlink ref="O11" r:id="rId11" display="Business"/>
    <hyperlink ref="P11" r:id="rId12" display="MyFinances"/>
    <hyperlink ref="A14" r:id="rId13" display="Investing Home"/>
    <hyperlink ref="A16" r:id="rId14" display="Portfolio"/>
    <hyperlink ref="A18" r:id="rId15" display="Alerts"/>
    <hyperlink ref="A20" r:id="rId16" display="Markets"/>
    <hyperlink ref="A22" r:id="rId17" display="Stocks"/>
    <hyperlink ref="A24" r:id="rId18" display="Funds"/>
    <hyperlink ref="A26" r:id="rId19" display="News"/>
    <hyperlink ref="A28" r:id="rId20" display="Boards"/>
    <hyperlink ref="A30" r:id="rId21" display="Help"/>
    <hyperlink ref="B34" r:id="rId22" display="Schwab.com"/>
    <hyperlink ref="L36" r:id="rId23" display="Get pre-approved"/>
    <hyperlink ref="A37" r:id="rId24" display="Chart"/>
    <hyperlink ref="A38" r:id="rId25" display="Intraday"/>
    <hyperlink ref="I38" r:id="rId26" display="Don't know the symbol?"/>
    <hyperlink ref="A39" r:id="rId27" display="News"/>
    <hyperlink ref="A40" r:id="rId28" display="Evaluator"/>
    <hyperlink ref="I40" r:id="rId29" display="Compare stock to competitors"/>
    <hyperlink ref="A41" r:id="rId30" display="Analyst Estimates"/>
    <hyperlink ref="A42" r:id="rId31" display="Analyst Research"/>
    <hyperlink ref="I42" r:id="rId32" display="-1) {tickerlist=tickerlist+tickers.substring(0,index)+'+'; tickers=tickers.substring(index+3,tickers.length)}; tickerlist=tickerlist+tickers; location.href='/investments/portfolio/PortChange/?AddToPortfolio=1&amp;symbol='+tickerlist+'&amp;ref=quotes&amp;channel=investments'}&quot; class=oTL&gt;Add to My Portfolio"/>
    <hyperlink ref="A43" r:id="rId33" display="Rate &amp; Discuss"/>
    <hyperlink ref="L43" r:id="rId34" display="MSFT"/>
    <hyperlink ref="A44" r:id="rId35" display="Insider Trading"/>
    <hyperlink ref="A45" r:id="rId36" display="Profile"/>
    <hyperlink ref="D45" r:id="rId37" display="Quick Quote"/>
    <hyperlink ref="L45" r:id="rId38" display="Clear this list"/>
    <hyperlink ref="A46" r:id="rId39" display="Fundamentals"/>
    <hyperlink ref="A47" r:id="rId40" display="-1) {go('../statements/')} else {location.href='http://excite.elogic.com/sec_financials.asp?ticker='+tickers+'&amp;Mod=1&amp;S1=N'}}&quot; class=oSL&gt;Financial Statements"/>
    <hyperlink ref="D47" r:id="rId41" display="Day's Overview"/>
    <hyperlink ref="A48" r:id="rId42" display="-1) {go('../sec/')} else {location.href='http://excite.elogic.com/sec_filings.asp?ticker='+tickers+'&amp;Mod=1&amp;S1=N'}}&quot; class=oSL&gt;SEC Filings"/>
    <hyperlink ref="L48" r:id="rId43" display="free portfolio"/>
    <hyperlink ref="D49" r:id="rId44" display="Last 5 Days"/>
    <hyperlink ref="F51" r:id="rId45" display="Volume"/>
    <hyperlink ref="F53" r:id="rId46" display="Avg Volume"/>
    <hyperlink ref="F55" r:id="rId47" display="Mkt Cap"/>
    <hyperlink ref="F57" r:id="rId48" display="P/E"/>
    <hyperlink ref="F59" r:id="rId49" display="Div Yield"/>
    <hyperlink ref="F61" r:id="rId50" display="Annual Div/Shr"/>
    <hyperlink ref="F63" r:id="rId51" display="Ex-Div"/>
    <hyperlink ref="D67" r:id="rId52" display="Disclaimer"/>
    <hyperlink ref="H73" r:id="rId53" display="Almost 1,000 Users Affected By Security Hole In Netscape's Web Browser"/>
    <hyperlink ref="H75" r:id="rId54" display="Vulcan Ventures Files To Sell 543,703 Ziff-Davis Shares"/>
    <hyperlink ref="H77" r:id="rId55" display="CME To Launch Futures On Fortune E-50 Index On Sept. 5"/>
    <hyperlink ref="H79" r:id="rId56" display="Starbase, Pretzel Logic announce marketing, technology team up"/>
    <hyperlink ref="H81" r:id="rId57" display="Barnesandnoble.com teams with Microsoft, report says"/>
    <hyperlink ref="D85" r:id="rId58" display="Older Stories"/>
    <hyperlink ref="A90" r:id="rId59" display="Site Index"/>
    <hyperlink ref="A92" r:id="rId60" display="Site Map"/>
    <hyperlink ref="A94" r:id="rId61" display="Help"/>
    <hyperlink ref="A96" r:id="rId62" display="Glossary"/>
    <hyperlink ref="A100" r:id="rId63" display="Help"/>
    <hyperlink ref="A102" r:id="rId64" display="Add URL"/>
    <hyperlink ref="A104" r:id="rId65" display="Advertise on Excite"/>
    <hyperlink ref="A106" r:id="rId66" display="Excite Affiliates"/>
    <hyperlink ref="A108" r:id="rId67" display="Press Releases"/>
    <hyperlink ref="A110" r:id="rId68" display="Jobs@Excite"/>
    <hyperlink ref="A112" r:id="rId69" display="Feedback"/>
    <hyperlink ref="A114" r:id="rId70" display="Help Center"/>
    <hyperlink ref="A116" r:id="rId71" display="Free Newsletter"/>
    <hyperlink ref="A118" r:id="rId72" display="Quicken Sup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7"/>
  <sheetViews>
    <sheetView showFormulas="false" showGridLines="true" showRowColHeaders="fals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00" width="10.1"/>
    <col collapsed="false" customWidth="true" hidden="false" outlineLevel="0" max="7" min="7" style="99" width="8.87"/>
    <col collapsed="false" customWidth="true" hidden="false" outlineLevel="0" max="10" min="10" style="100" width="10.1"/>
  </cols>
  <sheetData>
    <row r="1" customFormat="false" ht="28.2" hidden="false" customHeight="true" outlineLevel="0" collapsed="false"/>
    <row r="2" customFormat="false" ht="13.2" hidden="false" customHeight="true" outlineLevel="0" collapsed="false"/>
    <row r="3" customFormat="false" ht="28.2" hidden="false" customHeight="true" outlineLevel="0" collapsed="false">
      <c r="A3" s="100" t="s">
        <v>110</v>
      </c>
      <c r="E3" s="143" t="s">
        <v>287</v>
      </c>
      <c r="N3" s="143" t="s">
        <v>297</v>
      </c>
      <c r="P3" s="143" t="s">
        <v>301</v>
      </c>
      <c r="R3" s="143" t="s">
        <v>302</v>
      </c>
      <c r="T3" s="143" t="s">
        <v>379</v>
      </c>
      <c r="V3" s="143" t="s">
        <v>300</v>
      </c>
      <c r="X3" s="143" t="s">
        <v>380</v>
      </c>
      <c r="Z3" s="143" t="s">
        <v>381</v>
      </c>
      <c r="AB3" s="143" t="s">
        <v>382</v>
      </c>
      <c r="AD3" s="143" t="s">
        <v>383</v>
      </c>
      <c r="AF3" s="100" t="s">
        <v>110</v>
      </c>
    </row>
    <row r="4" customFormat="false" ht="13.2" hidden="false" customHeight="true" outlineLevel="0" collapsed="false"/>
    <row r="5" customFormat="false" ht="15.6" hidden="false" customHeight="true" outlineLevel="0" collapsed="false"/>
    <row r="6" customFormat="false" ht="30" hidden="false" customHeight="true" outlineLevel="0" collapsed="false"/>
    <row r="7" customFormat="false" ht="13.2" hidden="false" customHeight="true" outlineLevel="0" collapsed="false">
      <c r="A7" s="100" t="s">
        <v>384</v>
      </c>
      <c r="E7" s="100" t="s">
        <v>385</v>
      </c>
      <c r="F7" s="100" t="s">
        <v>314</v>
      </c>
    </row>
    <row r="8" customFormat="false" ht="13.2" hidden="false" customHeight="true" outlineLevel="0" collapsed="false">
      <c r="A8" s="100" t="s">
        <v>386</v>
      </c>
    </row>
    <row r="9" customFormat="false" ht="15.6" hidden="false" customHeight="true" outlineLevel="0" collapsed="false">
      <c r="E9" s="100" t="s">
        <v>110</v>
      </c>
      <c r="G9" s="99" t="s">
        <v>387</v>
      </c>
      <c r="H9" s="100" t="s">
        <v>110</v>
      </c>
    </row>
    <row r="10" customFormat="false" ht="39.6" hidden="false" customHeight="true" outlineLevel="0" collapsed="false">
      <c r="G10" s="144" t="s">
        <v>99</v>
      </c>
      <c r="H10" s="143" t="s">
        <v>47</v>
      </c>
      <c r="I10" s="143" t="s">
        <v>150</v>
      </c>
      <c r="J10" s="143" t="s">
        <v>157</v>
      </c>
      <c r="K10" s="143" t="s">
        <v>142</v>
      </c>
      <c r="L10" s="143" t="s">
        <v>58</v>
      </c>
    </row>
    <row r="11" customFormat="false" ht="13.2" hidden="false" customHeight="true" outlineLevel="0" collapsed="false">
      <c r="G11" s="99" t="n">
        <v>36550</v>
      </c>
      <c r="H11" s="100" t="n">
        <v>101</v>
      </c>
      <c r="I11" s="100" t="n">
        <v>103.875</v>
      </c>
      <c r="J11" s="100" t="n">
        <v>99.562</v>
      </c>
      <c r="K11" s="100" t="n">
        <v>102.812</v>
      </c>
      <c r="L11" s="100" t="n">
        <v>29913900</v>
      </c>
    </row>
    <row r="12" customFormat="false" ht="52.95" hidden="false" customHeight="true" outlineLevel="0" collapsed="false">
      <c r="G12" s="99" t="n">
        <v>36551</v>
      </c>
      <c r="H12" s="100" t="n">
        <v>102.437</v>
      </c>
      <c r="I12" s="100" t="n">
        <v>103.5</v>
      </c>
      <c r="J12" s="100" t="n">
        <v>99.125</v>
      </c>
      <c r="K12" s="100" t="n">
        <v>99.375</v>
      </c>
      <c r="L12" s="100" t="n">
        <v>24682500</v>
      </c>
    </row>
    <row r="13" customFormat="false" ht="13.2" hidden="false" customHeight="true" outlineLevel="0" collapsed="false">
      <c r="G13" s="99" t="n">
        <v>36552</v>
      </c>
      <c r="H13" s="100" t="n">
        <v>99.875</v>
      </c>
      <c r="I13" s="100" t="n">
        <v>101.187</v>
      </c>
      <c r="J13" s="100" t="n">
        <v>97.25</v>
      </c>
      <c r="K13" s="100" t="n">
        <v>98.75</v>
      </c>
      <c r="L13" s="100" t="n">
        <v>31827400</v>
      </c>
    </row>
    <row r="14" customFormat="false" ht="13.2" hidden="false" customHeight="true" outlineLevel="0" collapsed="false">
      <c r="G14" s="99" t="n">
        <v>36553</v>
      </c>
      <c r="H14" s="100" t="n">
        <v>98.125</v>
      </c>
      <c r="I14" s="100" t="n">
        <v>100.25</v>
      </c>
      <c r="J14" s="100" t="n">
        <v>97.25</v>
      </c>
      <c r="K14" s="100" t="n">
        <v>98.25</v>
      </c>
      <c r="L14" s="100" t="n">
        <v>29111100</v>
      </c>
    </row>
    <row r="15" customFormat="false" ht="13.2" hidden="false" customHeight="true" outlineLevel="0" collapsed="false">
      <c r="G15" s="99" t="n">
        <v>36556</v>
      </c>
      <c r="H15" s="100" t="n">
        <v>97.625</v>
      </c>
      <c r="I15" s="100" t="n">
        <v>98.187</v>
      </c>
      <c r="J15" s="100" t="n">
        <v>94.875</v>
      </c>
      <c r="K15" s="100" t="n">
        <v>97.875</v>
      </c>
      <c r="L15" s="100" t="n">
        <v>36597100</v>
      </c>
    </row>
    <row r="16" customFormat="false" ht="13.2" hidden="false" customHeight="true" outlineLevel="0" collapsed="false">
      <c r="G16" s="99" t="n">
        <v>36557</v>
      </c>
      <c r="H16" s="100" t="n">
        <v>98.5</v>
      </c>
      <c r="I16" s="100" t="n">
        <v>103.25</v>
      </c>
      <c r="J16" s="100" t="n">
        <v>97.687</v>
      </c>
      <c r="K16" s="100" t="n">
        <v>102.937</v>
      </c>
      <c r="L16" s="100" t="n">
        <v>35098300</v>
      </c>
    </row>
    <row r="17" customFormat="false" ht="13.2" hidden="false" customHeight="true" outlineLevel="0" collapsed="false">
      <c r="G17" s="99" t="n">
        <v>36558</v>
      </c>
      <c r="H17" s="100" t="n">
        <v>102.437</v>
      </c>
      <c r="I17" s="100" t="n">
        <v>103.937</v>
      </c>
      <c r="J17" s="100" t="n">
        <v>100.5</v>
      </c>
      <c r="K17" s="100" t="n">
        <v>100.812</v>
      </c>
      <c r="L17" s="100" t="n">
        <v>24957800</v>
      </c>
    </row>
    <row r="18" customFormat="false" ht="52.95" hidden="false" customHeight="true" outlineLevel="0" collapsed="false">
      <c r="G18" s="99" t="n">
        <v>36559</v>
      </c>
      <c r="H18" s="100" t="n">
        <v>102.062</v>
      </c>
      <c r="I18" s="100" t="n">
        <v>104.187</v>
      </c>
      <c r="J18" s="100" t="n">
        <v>100.125</v>
      </c>
      <c r="K18" s="100" t="n">
        <v>103.625</v>
      </c>
      <c r="L18" s="100" t="n">
        <v>24135000</v>
      </c>
    </row>
    <row r="19" customFormat="false" ht="13.2" hidden="false" customHeight="true" outlineLevel="0" collapsed="false">
      <c r="G19" s="99" t="n">
        <v>36560</v>
      </c>
      <c r="H19" s="100" t="n">
        <v>104.375</v>
      </c>
      <c r="I19" s="100" t="n">
        <v>108</v>
      </c>
      <c r="J19" s="100" t="n">
        <v>104.125</v>
      </c>
      <c r="K19" s="100" t="n">
        <v>106.562</v>
      </c>
      <c r="L19" s="100" t="n">
        <v>27682700</v>
      </c>
    </row>
    <row r="20" customFormat="false" ht="52.95" hidden="false" customHeight="true" outlineLevel="0" collapsed="false">
      <c r="G20" s="99" t="n">
        <v>36563</v>
      </c>
      <c r="H20" s="100" t="n">
        <v>106.812</v>
      </c>
      <c r="I20" s="100" t="n">
        <v>106.875</v>
      </c>
      <c r="J20" s="100" t="n">
        <v>104.25</v>
      </c>
      <c r="K20" s="100" t="n">
        <v>106.625</v>
      </c>
      <c r="L20" s="100" t="n">
        <v>19745000</v>
      </c>
    </row>
    <row r="21" customFormat="false" ht="13.2" hidden="false" customHeight="true" outlineLevel="0" collapsed="false">
      <c r="G21" s="99" t="n">
        <v>36564</v>
      </c>
      <c r="H21" s="100" t="n">
        <v>106.437</v>
      </c>
      <c r="I21" s="100" t="n">
        <v>110</v>
      </c>
      <c r="J21" s="100" t="n">
        <v>106.437</v>
      </c>
      <c r="K21" s="100" t="n">
        <v>109.937</v>
      </c>
      <c r="L21" s="100" t="n">
        <v>28115800</v>
      </c>
    </row>
    <row r="22" customFormat="false" ht="13.2" hidden="false" customHeight="true" outlineLevel="0" collapsed="false">
      <c r="G22" s="99" t="n">
        <v>36565</v>
      </c>
      <c r="H22" s="100" t="n">
        <v>109.437</v>
      </c>
      <c r="I22" s="100" t="n">
        <v>109.437</v>
      </c>
      <c r="J22" s="100" t="n">
        <v>103.875</v>
      </c>
      <c r="K22" s="100" t="n">
        <v>104</v>
      </c>
      <c r="L22" s="100" t="n">
        <v>27546400</v>
      </c>
    </row>
    <row r="23" customFormat="false" ht="13.2" hidden="false" customHeight="true" outlineLevel="0" collapsed="false">
      <c r="G23" s="99" t="n">
        <v>36566</v>
      </c>
      <c r="H23" s="100" t="n">
        <v>103.875</v>
      </c>
      <c r="I23" s="100" t="n">
        <v>106.562</v>
      </c>
      <c r="J23" s="100" t="n">
        <v>102.5</v>
      </c>
      <c r="K23" s="100" t="n">
        <v>106</v>
      </c>
      <c r="L23" s="100" t="n">
        <v>27264300</v>
      </c>
    </row>
    <row r="24" customFormat="false" ht="13.2" hidden="false" customHeight="true" outlineLevel="0" collapsed="false">
      <c r="G24" s="99" t="n">
        <v>36567</v>
      </c>
      <c r="H24" s="100" t="n">
        <v>104.875</v>
      </c>
      <c r="I24" s="100" t="n">
        <v>104.875</v>
      </c>
      <c r="J24" s="100" t="n">
        <v>99.125</v>
      </c>
      <c r="K24" s="100" t="n">
        <v>99.937</v>
      </c>
      <c r="L24" s="100" t="n">
        <v>57779500</v>
      </c>
    </row>
    <row r="25" customFormat="false" ht="13.2" hidden="false" customHeight="true" outlineLevel="0" collapsed="false">
      <c r="G25" s="99" t="n">
        <v>36570</v>
      </c>
      <c r="H25" s="100" t="n">
        <v>101.218</v>
      </c>
      <c r="I25" s="100" t="n">
        <v>101.75</v>
      </c>
      <c r="J25" s="100" t="n">
        <v>99.062</v>
      </c>
      <c r="K25" s="100" t="n">
        <v>99.625</v>
      </c>
      <c r="L25" s="100" t="n">
        <v>40514300</v>
      </c>
    </row>
    <row r="26" customFormat="false" ht="13.2" hidden="false" customHeight="true" outlineLevel="0" collapsed="false">
      <c r="G26" s="99" t="n">
        <v>36571</v>
      </c>
      <c r="H26" s="100" t="n">
        <v>99.75</v>
      </c>
      <c r="I26" s="100" t="n">
        <v>100</v>
      </c>
      <c r="J26" s="100" t="n">
        <v>96.375</v>
      </c>
      <c r="K26" s="100" t="n">
        <v>98.562</v>
      </c>
      <c r="L26" s="100" t="n">
        <v>35513800</v>
      </c>
    </row>
    <row r="27" customFormat="false" ht="13.2" hidden="false" customHeight="true" outlineLevel="0" collapsed="false">
      <c r="G27" s="99" t="n">
        <v>36572</v>
      </c>
      <c r="H27" s="100" t="n">
        <v>99.25</v>
      </c>
      <c r="I27" s="100" t="n">
        <v>100.187</v>
      </c>
      <c r="J27" s="100" t="n">
        <v>97.125</v>
      </c>
      <c r="K27" s="100" t="n">
        <v>97.625</v>
      </c>
      <c r="L27" s="100" t="n">
        <v>32601300</v>
      </c>
    </row>
    <row r="28" customFormat="false" ht="13.2" hidden="false" customHeight="true" outlineLevel="0" collapsed="false">
      <c r="G28" s="99" t="n">
        <v>36573</v>
      </c>
      <c r="H28" s="100" t="n">
        <v>98.5</v>
      </c>
      <c r="I28" s="100" t="n">
        <v>99.687</v>
      </c>
      <c r="J28" s="100" t="n">
        <v>97.125</v>
      </c>
      <c r="K28" s="100" t="n">
        <v>99.625</v>
      </c>
      <c r="L28" s="100" t="n">
        <v>40172100</v>
      </c>
    </row>
    <row r="29" customFormat="false" ht="13.2" hidden="false" customHeight="true" outlineLevel="0" collapsed="false">
      <c r="G29" s="99" t="n">
        <v>36574</v>
      </c>
      <c r="H29" s="100" t="n">
        <v>100</v>
      </c>
      <c r="I29" s="100" t="n">
        <v>100.062</v>
      </c>
      <c r="J29" s="100" t="n">
        <v>94.875</v>
      </c>
      <c r="K29" s="100" t="n">
        <v>95.062</v>
      </c>
      <c r="L29" s="100" t="n">
        <v>39531500</v>
      </c>
    </row>
    <row r="30" customFormat="false" ht="13.2" hidden="false" customHeight="true" outlineLevel="0" collapsed="false">
      <c r="G30" s="99" t="n">
        <v>36578</v>
      </c>
      <c r="H30" s="100" t="n">
        <v>95.125</v>
      </c>
      <c r="I30" s="100" t="n">
        <v>97.125</v>
      </c>
      <c r="J30" s="100" t="n">
        <v>92.812</v>
      </c>
      <c r="K30" s="100" t="n">
        <v>93.812</v>
      </c>
      <c r="L30" s="100" t="n">
        <v>33148100</v>
      </c>
    </row>
    <row r="31" customFormat="false" ht="13.2" hidden="false" customHeight="true" outlineLevel="0" collapsed="false">
      <c r="G31" s="99" t="n">
        <v>36579</v>
      </c>
      <c r="H31" s="100" t="n">
        <v>93.5</v>
      </c>
      <c r="I31" s="100" t="n">
        <v>95.75</v>
      </c>
      <c r="J31" s="100" t="n">
        <v>92.062</v>
      </c>
      <c r="K31" s="100" t="n">
        <v>94.25</v>
      </c>
      <c r="L31" s="100" t="n">
        <v>37923600</v>
      </c>
    </row>
    <row r="32" customFormat="false" ht="13.2" hidden="false" customHeight="true" outlineLevel="0" collapsed="false">
      <c r="G32" s="99" t="n">
        <v>36580</v>
      </c>
      <c r="H32" s="100" t="n">
        <v>94.25</v>
      </c>
      <c r="I32" s="100" t="n">
        <v>95.875</v>
      </c>
      <c r="J32" s="100" t="n">
        <v>92</v>
      </c>
      <c r="K32" s="100" t="n">
        <v>94.75</v>
      </c>
      <c r="L32" s="100" t="n">
        <v>34867000</v>
      </c>
    </row>
    <row r="33" customFormat="false" ht="13.2" hidden="false" customHeight="true" outlineLevel="0" collapsed="false">
      <c r="G33" s="99" t="n">
        <v>36581</v>
      </c>
      <c r="H33" s="100" t="n">
        <v>94.687</v>
      </c>
      <c r="I33" s="100" t="n">
        <v>94.687</v>
      </c>
      <c r="J33" s="100" t="n">
        <v>90.5</v>
      </c>
      <c r="K33" s="100" t="n">
        <v>91.312</v>
      </c>
      <c r="L33" s="100" t="n">
        <v>32650700</v>
      </c>
    </row>
    <row r="34" customFormat="false" ht="13.2" hidden="false" customHeight="true" outlineLevel="0" collapsed="false">
      <c r="G34" s="99" t="n">
        <v>36584</v>
      </c>
      <c r="H34" s="100" t="n">
        <v>90.25</v>
      </c>
      <c r="I34" s="100" t="n">
        <v>92.125</v>
      </c>
      <c r="J34" s="100" t="n">
        <v>88.125</v>
      </c>
      <c r="K34" s="100" t="n">
        <v>91.562</v>
      </c>
      <c r="L34" s="100" t="n">
        <v>38065900</v>
      </c>
    </row>
    <row r="35" customFormat="false" ht="13.2" hidden="false" customHeight="true" outlineLevel="0" collapsed="false">
      <c r="G35" s="99" t="n">
        <v>36585</v>
      </c>
      <c r="H35" s="100" t="n">
        <v>91.75</v>
      </c>
      <c r="I35" s="100" t="n">
        <v>91.75</v>
      </c>
      <c r="J35" s="100" t="n">
        <v>88.875</v>
      </c>
      <c r="K35" s="100" t="n">
        <v>89.375</v>
      </c>
      <c r="L35" s="100" t="n">
        <v>29219100</v>
      </c>
    </row>
    <row r="36" customFormat="false" ht="13.2" hidden="false" customHeight="true" outlineLevel="0" collapsed="false">
      <c r="G36" s="99" t="n">
        <v>36586</v>
      </c>
      <c r="H36" s="100" t="n">
        <v>89.625</v>
      </c>
      <c r="I36" s="100" t="n">
        <v>94.375</v>
      </c>
      <c r="J36" s="100" t="n">
        <v>88.937</v>
      </c>
      <c r="K36" s="100" t="n">
        <v>90.812</v>
      </c>
      <c r="L36" s="100" t="n">
        <v>53444900</v>
      </c>
    </row>
    <row r="37" customFormat="false" ht="13.2" hidden="false" customHeight="true" outlineLevel="0" collapsed="false">
      <c r="G37" s="99" t="n">
        <v>36587</v>
      </c>
      <c r="H37" s="100" t="n">
        <v>91.812</v>
      </c>
      <c r="I37" s="100" t="n">
        <v>95.375</v>
      </c>
      <c r="J37" s="100" t="n">
        <v>91.125</v>
      </c>
      <c r="K37" s="100" t="n">
        <v>93.375</v>
      </c>
      <c r="L37" s="100" t="n">
        <v>53466300</v>
      </c>
    </row>
    <row r="38" customFormat="false" ht="13.2" hidden="false" customHeight="true" outlineLevel="0" collapsed="false">
      <c r="G38" s="99" t="n">
        <v>36588</v>
      </c>
      <c r="H38" s="100" t="n">
        <v>94.75</v>
      </c>
      <c r="I38" s="100" t="n">
        <v>98.875</v>
      </c>
      <c r="J38" s="100" t="n">
        <v>93.875</v>
      </c>
      <c r="K38" s="100" t="n">
        <v>96.125</v>
      </c>
      <c r="L38" s="100" t="n">
        <v>50718700</v>
      </c>
    </row>
    <row r="39" customFormat="false" ht="13.2" hidden="false" customHeight="true" outlineLevel="0" collapsed="false">
      <c r="G39" s="99" t="n">
        <v>36591</v>
      </c>
      <c r="H39" s="100" t="n">
        <v>96</v>
      </c>
      <c r="I39" s="100" t="n">
        <v>97.375</v>
      </c>
      <c r="J39" s="100" t="n">
        <v>90.093</v>
      </c>
      <c r="K39" s="100" t="n">
        <v>90.625</v>
      </c>
      <c r="L39" s="100" t="n">
        <v>46804800</v>
      </c>
    </row>
    <row r="40" customFormat="false" ht="13.2" hidden="false" customHeight="true" outlineLevel="0" collapsed="false">
      <c r="G40" s="99" t="n">
        <v>36592</v>
      </c>
      <c r="H40" s="100" t="n">
        <v>96.125</v>
      </c>
      <c r="I40" s="100" t="n">
        <v>97.5</v>
      </c>
      <c r="J40" s="100" t="n">
        <v>91.937</v>
      </c>
      <c r="K40" s="100" t="n">
        <v>92.875</v>
      </c>
      <c r="L40" s="100" t="n">
        <v>67530500</v>
      </c>
    </row>
    <row r="41" customFormat="false" ht="13.2" hidden="false" customHeight="true" outlineLevel="0" collapsed="false">
      <c r="G41" s="99" t="n">
        <v>36593</v>
      </c>
      <c r="H41" s="100" t="n">
        <v>93.812</v>
      </c>
      <c r="I41" s="100" t="n">
        <v>96.187</v>
      </c>
      <c r="J41" s="100" t="n">
        <v>91</v>
      </c>
      <c r="K41" s="100" t="n">
        <v>95.562</v>
      </c>
      <c r="L41" s="100" t="n">
        <v>47145000</v>
      </c>
    </row>
    <row r="42" customFormat="false" ht="13.2" hidden="false" customHeight="true" outlineLevel="0" collapsed="false">
      <c r="G42" s="99" t="n">
        <v>36594</v>
      </c>
      <c r="H42" s="100" t="n">
        <v>95.312</v>
      </c>
      <c r="I42" s="100" t="n">
        <v>100</v>
      </c>
      <c r="J42" s="100" t="n">
        <v>95</v>
      </c>
      <c r="K42" s="100" t="n">
        <v>100</v>
      </c>
      <c r="L42" s="100" t="n">
        <v>44099400</v>
      </c>
    </row>
    <row r="43" customFormat="false" ht="13.2" hidden="false" customHeight="true" outlineLevel="0" collapsed="false">
      <c r="G43" s="99" t="n">
        <v>36595</v>
      </c>
      <c r="H43" s="100" t="n">
        <v>99.562</v>
      </c>
      <c r="I43" s="100" t="n">
        <v>102.5</v>
      </c>
      <c r="J43" s="100" t="n">
        <v>99.5</v>
      </c>
      <c r="K43" s="100" t="n">
        <v>101</v>
      </c>
      <c r="L43" s="100" t="n">
        <v>42794500</v>
      </c>
    </row>
    <row r="44" customFormat="false" ht="13.2" hidden="false" customHeight="true" outlineLevel="0" collapsed="false">
      <c r="G44" s="99" t="n">
        <v>36598</v>
      </c>
      <c r="H44" s="100" t="n">
        <v>97.625</v>
      </c>
      <c r="I44" s="100" t="n">
        <v>100.25</v>
      </c>
      <c r="J44" s="100" t="n">
        <v>97.5</v>
      </c>
      <c r="K44" s="100" t="n">
        <v>98</v>
      </c>
      <c r="L44" s="100" t="n">
        <v>30915900</v>
      </c>
    </row>
    <row r="45" customFormat="false" ht="13.2" hidden="false" customHeight="true" outlineLevel="0" collapsed="false">
      <c r="G45" s="99" t="n">
        <v>36599</v>
      </c>
      <c r="H45" s="100" t="n">
        <v>98.625</v>
      </c>
      <c r="I45" s="100" t="n">
        <v>99.25</v>
      </c>
      <c r="J45" s="100" t="n">
        <v>95.125</v>
      </c>
      <c r="K45" s="100" t="n">
        <v>95.125</v>
      </c>
      <c r="L45" s="100" t="n">
        <v>36744600</v>
      </c>
    </row>
    <row r="46" customFormat="false" ht="13.2" hidden="false" customHeight="true" outlineLevel="0" collapsed="false">
      <c r="G46" s="99" t="n">
        <v>36600</v>
      </c>
      <c r="H46" s="100" t="n">
        <v>94.562</v>
      </c>
      <c r="I46" s="100" t="n">
        <v>96.625</v>
      </c>
      <c r="J46" s="100" t="n">
        <v>93.687</v>
      </c>
      <c r="K46" s="100" t="n">
        <v>95.375</v>
      </c>
      <c r="L46" s="100" t="n">
        <v>26604000</v>
      </c>
    </row>
    <row r="47" customFormat="false" ht="13.2" hidden="false" customHeight="true" outlineLevel="0" collapsed="false">
      <c r="G47" s="99" t="n">
        <v>36601</v>
      </c>
      <c r="H47" s="100" t="n">
        <v>95.937</v>
      </c>
      <c r="I47" s="100" t="n">
        <v>96.687</v>
      </c>
      <c r="J47" s="100" t="n">
        <v>93.25</v>
      </c>
      <c r="K47" s="100" t="n">
        <v>95.375</v>
      </c>
      <c r="L47" s="100" t="n">
        <v>38650400</v>
      </c>
    </row>
    <row r="48" customFormat="false" ht="13.2" hidden="false" customHeight="true" outlineLevel="0" collapsed="false">
      <c r="G48" s="99" t="n">
        <v>36602</v>
      </c>
      <c r="H48" s="100" t="n">
        <v>95.25</v>
      </c>
      <c r="I48" s="100" t="n">
        <v>99.5</v>
      </c>
      <c r="J48" s="100" t="n">
        <v>94.5</v>
      </c>
      <c r="K48" s="100" t="n">
        <v>99.375</v>
      </c>
      <c r="L48" s="100" t="n">
        <v>40580800</v>
      </c>
    </row>
    <row r="49" customFormat="false" ht="13.2" hidden="false" customHeight="true" outlineLevel="0" collapsed="false">
      <c r="G49" s="99" t="n">
        <v>36605</v>
      </c>
      <c r="H49" s="100" t="n">
        <v>98.75</v>
      </c>
      <c r="I49" s="100" t="n">
        <v>99.75</v>
      </c>
      <c r="J49" s="100" t="n">
        <v>96.5</v>
      </c>
      <c r="K49" s="100" t="n">
        <v>97.375</v>
      </c>
      <c r="L49" s="100" t="n">
        <v>23886500</v>
      </c>
    </row>
    <row r="50" customFormat="false" ht="13.2" hidden="false" customHeight="true" outlineLevel="0" collapsed="false">
      <c r="G50" s="99" t="n">
        <v>36606</v>
      </c>
      <c r="H50" s="100" t="n">
        <v>96.75</v>
      </c>
      <c r="I50" s="100" t="n">
        <v>103.125</v>
      </c>
      <c r="J50" s="100" t="n">
        <v>96.5</v>
      </c>
      <c r="K50" s="100" t="n">
        <v>102.75</v>
      </c>
      <c r="L50" s="100" t="n">
        <v>40824400</v>
      </c>
    </row>
    <row r="51" customFormat="false" ht="13.2" hidden="false" customHeight="true" outlineLevel="0" collapsed="false">
      <c r="G51" s="99" t="n">
        <v>36607</v>
      </c>
      <c r="H51" s="100" t="n">
        <v>102.812</v>
      </c>
      <c r="I51" s="100" t="n">
        <v>105.625</v>
      </c>
      <c r="J51" s="100" t="n">
        <v>101.125</v>
      </c>
      <c r="K51" s="100" t="n">
        <v>103.25</v>
      </c>
      <c r="L51" s="100" t="n">
        <v>46987900</v>
      </c>
    </row>
    <row r="52" customFormat="false" ht="13.2" hidden="false" customHeight="true" outlineLevel="0" collapsed="false">
      <c r="G52" s="99" t="n">
        <v>36608</v>
      </c>
      <c r="H52" s="100" t="n">
        <v>106.812</v>
      </c>
      <c r="I52" s="100" t="n">
        <v>112.875</v>
      </c>
      <c r="J52" s="100" t="n">
        <v>106.625</v>
      </c>
      <c r="K52" s="100" t="n">
        <v>111.875</v>
      </c>
      <c r="L52" s="100" t="n">
        <v>74111900</v>
      </c>
    </row>
    <row r="53" customFormat="false" ht="13.2" hidden="false" customHeight="true" outlineLevel="0" collapsed="false">
      <c r="G53" s="99" t="n">
        <v>36609</v>
      </c>
      <c r="H53" s="100" t="n">
        <v>112.625</v>
      </c>
      <c r="I53" s="100" t="n">
        <v>115</v>
      </c>
      <c r="J53" s="100" t="n">
        <v>109.562</v>
      </c>
      <c r="K53" s="100" t="n">
        <v>111.687</v>
      </c>
      <c r="L53" s="100" t="n">
        <v>56098400</v>
      </c>
    </row>
    <row r="54" customFormat="false" ht="13.2" hidden="false" customHeight="true" outlineLevel="0" collapsed="false">
      <c r="G54" s="99" t="n">
        <v>36612</v>
      </c>
      <c r="H54" s="100" t="n">
        <v>107.75</v>
      </c>
      <c r="I54" s="100" t="n">
        <v>108.25</v>
      </c>
      <c r="J54" s="100" t="n">
        <v>103.937</v>
      </c>
      <c r="K54" s="100" t="n">
        <v>104.062</v>
      </c>
      <c r="L54" s="100" t="n">
        <v>55717000</v>
      </c>
    </row>
    <row r="55" customFormat="false" ht="13.2" hidden="false" customHeight="true" outlineLevel="0" collapsed="false">
      <c r="G55" s="99" t="n">
        <v>36613</v>
      </c>
      <c r="H55" s="100" t="n">
        <v>103.625</v>
      </c>
      <c r="I55" s="100" t="n">
        <v>107.437</v>
      </c>
      <c r="J55" s="100" t="n">
        <v>102.375</v>
      </c>
      <c r="K55" s="100" t="n">
        <v>104.312</v>
      </c>
      <c r="L55" s="100" t="n">
        <v>40557200</v>
      </c>
    </row>
    <row r="56" customFormat="false" ht="13.2" hidden="false" customHeight="true" outlineLevel="0" collapsed="false">
      <c r="G56" s="99" t="n">
        <v>36614</v>
      </c>
      <c r="H56" s="100" t="n">
        <v>105.187</v>
      </c>
      <c r="I56" s="100" t="n">
        <v>108.937</v>
      </c>
      <c r="J56" s="100" t="n">
        <v>105.125</v>
      </c>
      <c r="K56" s="100" t="n">
        <v>107.187</v>
      </c>
      <c r="L56" s="100" t="n">
        <v>32182600</v>
      </c>
    </row>
    <row r="57" customFormat="false" ht="13.2" hidden="false" customHeight="true" outlineLevel="0" collapsed="false">
      <c r="G57" s="99" t="n">
        <v>36615</v>
      </c>
      <c r="H57" s="100" t="n">
        <v>106.187</v>
      </c>
      <c r="I57" s="100" t="n">
        <v>108.625</v>
      </c>
      <c r="J57" s="100" t="n">
        <v>102.5</v>
      </c>
      <c r="K57" s="100" t="n">
        <v>103.375</v>
      </c>
      <c r="L57" s="100" t="n">
        <v>32089200</v>
      </c>
    </row>
    <row r="58" customFormat="false" ht="13.2" hidden="false" customHeight="true" outlineLevel="0" collapsed="false">
      <c r="G58" s="99" t="n">
        <v>36616</v>
      </c>
      <c r="H58" s="100" t="n">
        <v>106</v>
      </c>
      <c r="I58" s="100" t="n">
        <v>108.25</v>
      </c>
      <c r="J58" s="100" t="n">
        <v>104.125</v>
      </c>
      <c r="K58" s="100" t="n">
        <v>106.25</v>
      </c>
      <c r="L58" s="100" t="n">
        <v>31704000</v>
      </c>
    </row>
    <row r="59" customFormat="false" ht="13.2" hidden="false" customHeight="true" outlineLevel="0" collapsed="false">
      <c r="G59" s="99" t="n">
        <v>36619</v>
      </c>
      <c r="H59" s="100" t="n">
        <v>94.437</v>
      </c>
      <c r="I59" s="100" t="n">
        <v>96.5</v>
      </c>
      <c r="J59" s="100" t="n">
        <v>90</v>
      </c>
      <c r="K59" s="100" t="n">
        <v>90.812</v>
      </c>
      <c r="L59" s="100" t="n">
        <v>127400</v>
      </c>
    </row>
    <row r="60" customFormat="false" ht="13.2" hidden="false" customHeight="true" outlineLevel="0" collapsed="false">
      <c r="G60" s="99" t="n">
        <v>36620</v>
      </c>
      <c r="H60" s="100" t="n">
        <v>91.562</v>
      </c>
      <c r="I60" s="100" t="n">
        <v>92</v>
      </c>
      <c r="J60" s="100" t="n">
        <v>84.937</v>
      </c>
      <c r="K60" s="100" t="n">
        <v>88.562</v>
      </c>
      <c r="L60" s="100" t="n">
        <v>90623300</v>
      </c>
    </row>
    <row r="61" customFormat="false" ht="13.2" hidden="false" customHeight="true" outlineLevel="0" collapsed="false">
      <c r="G61" s="99" t="n">
        <v>36621</v>
      </c>
      <c r="H61" s="100" t="n">
        <v>88.25</v>
      </c>
      <c r="I61" s="100" t="n">
        <v>88.5</v>
      </c>
      <c r="J61" s="100" t="n">
        <v>85.875</v>
      </c>
      <c r="K61" s="100" t="n">
        <v>86.375</v>
      </c>
      <c r="L61" s="100" t="n">
        <v>41444100</v>
      </c>
    </row>
    <row r="62" customFormat="false" ht="13.2" hidden="false" customHeight="true" outlineLevel="0" collapsed="false">
      <c r="G62" s="99" t="n">
        <v>36622</v>
      </c>
      <c r="H62" s="100" t="n">
        <v>87.875</v>
      </c>
      <c r="I62" s="100" t="n">
        <v>88</v>
      </c>
      <c r="J62" s="100" t="n">
        <v>85.25</v>
      </c>
      <c r="K62" s="100" t="n">
        <v>86</v>
      </c>
      <c r="L62" s="100" t="n">
        <v>33210700</v>
      </c>
    </row>
    <row r="63" customFormat="false" ht="13.2" hidden="false" customHeight="true" outlineLevel="0" collapsed="false">
      <c r="G63" s="99" t="n">
        <v>36623</v>
      </c>
      <c r="H63" s="100" t="n">
        <v>87</v>
      </c>
      <c r="I63" s="100" t="n">
        <v>89.375</v>
      </c>
      <c r="J63" s="100" t="n">
        <v>85</v>
      </c>
      <c r="K63" s="100" t="n">
        <v>89.062</v>
      </c>
      <c r="L63" s="100" t="n">
        <v>41314100</v>
      </c>
    </row>
    <row r="64" customFormat="false" ht="13.2" hidden="false" customHeight="true" outlineLevel="0" collapsed="false">
      <c r="G64" s="99" t="n">
        <v>36626</v>
      </c>
      <c r="H64" s="100" t="n">
        <v>88.625</v>
      </c>
      <c r="I64" s="100" t="n">
        <v>88.625</v>
      </c>
      <c r="J64" s="100" t="n">
        <v>86</v>
      </c>
      <c r="K64" s="100" t="n">
        <v>86.062</v>
      </c>
      <c r="L64" s="100" t="n">
        <v>30342700</v>
      </c>
    </row>
    <row r="65" customFormat="false" ht="13.2" hidden="false" customHeight="true" outlineLevel="0" collapsed="false">
      <c r="G65" s="99" t="n">
        <v>36627</v>
      </c>
      <c r="H65" s="100" t="n">
        <v>85.125</v>
      </c>
      <c r="I65" s="100" t="n">
        <v>86.062</v>
      </c>
      <c r="J65" s="100" t="n">
        <v>83.5</v>
      </c>
      <c r="K65" s="100" t="n">
        <v>83.875</v>
      </c>
      <c r="L65" s="100" t="n">
        <v>35980900</v>
      </c>
    </row>
    <row r="66" customFormat="false" ht="13.2" hidden="false" customHeight="true" outlineLevel="0" collapsed="false">
      <c r="G66" s="99" t="n">
        <v>36628</v>
      </c>
      <c r="H66" s="100" t="n">
        <v>82.125</v>
      </c>
      <c r="I66" s="100" t="n">
        <v>82.25</v>
      </c>
      <c r="J66" s="100" t="n">
        <v>78.75</v>
      </c>
      <c r="K66" s="100" t="n">
        <v>79.375</v>
      </c>
      <c r="L66" s="100" t="n">
        <v>76508900</v>
      </c>
    </row>
    <row r="67" customFormat="false" ht="13.2" hidden="false" customHeight="true" outlineLevel="0" collapsed="false">
      <c r="G67" s="99" t="n">
        <v>36629</v>
      </c>
      <c r="H67" s="100" t="n">
        <v>80.875</v>
      </c>
      <c r="I67" s="100" t="n">
        <v>82.25</v>
      </c>
      <c r="J67" s="100" t="n">
        <v>79</v>
      </c>
      <c r="K67" s="100" t="n">
        <v>79.25</v>
      </c>
      <c r="L67" s="100" t="n">
        <v>47158100</v>
      </c>
    </row>
    <row r="68" customFormat="false" ht="13.2" hidden="false" customHeight="true" outlineLevel="0" collapsed="false">
      <c r="G68" s="99" t="n">
        <v>36630</v>
      </c>
      <c r="H68" s="100" t="n">
        <v>79.125</v>
      </c>
      <c r="I68" s="100" t="n">
        <v>79.5</v>
      </c>
      <c r="J68" s="100" t="n">
        <v>73.25</v>
      </c>
      <c r="K68" s="100" t="n">
        <v>74.125</v>
      </c>
      <c r="L68" s="100" t="n">
        <v>75610700</v>
      </c>
    </row>
    <row r="69" customFormat="false" ht="13.2" hidden="false" customHeight="true" outlineLevel="0" collapsed="false">
      <c r="G69" s="99" t="n">
        <v>36633</v>
      </c>
      <c r="H69" s="100" t="n">
        <v>74.25</v>
      </c>
      <c r="I69" s="100" t="n">
        <v>76</v>
      </c>
      <c r="J69" s="100" t="n">
        <v>73</v>
      </c>
      <c r="K69" s="100" t="n">
        <v>75.875</v>
      </c>
      <c r="L69" s="100" t="n">
        <v>59886500</v>
      </c>
    </row>
    <row r="70" customFormat="false" ht="13.2" hidden="false" customHeight="true" outlineLevel="0" collapsed="false">
      <c r="G70" s="99" t="n">
        <v>36634</v>
      </c>
      <c r="H70" s="100" t="n">
        <v>76.5</v>
      </c>
      <c r="I70" s="100" t="n">
        <v>81.937</v>
      </c>
      <c r="J70" s="100" t="n">
        <v>75.875</v>
      </c>
      <c r="K70" s="100" t="n">
        <v>80.562</v>
      </c>
      <c r="L70" s="100" t="n">
        <v>45901000</v>
      </c>
    </row>
    <row r="71" customFormat="false" ht="13.2" hidden="false" customHeight="true" outlineLevel="0" collapsed="false">
      <c r="G71" s="99" t="n">
        <v>36635</v>
      </c>
      <c r="H71" s="100" t="n">
        <v>81.437</v>
      </c>
      <c r="I71" s="100" t="n">
        <v>81.5</v>
      </c>
      <c r="J71" s="100" t="n">
        <v>78.125</v>
      </c>
      <c r="K71" s="100" t="n">
        <v>78.687</v>
      </c>
      <c r="L71" s="100" t="n">
        <v>26857700</v>
      </c>
    </row>
    <row r="72" customFormat="false" ht="13.2" hidden="false" customHeight="true" outlineLevel="0" collapsed="false">
      <c r="G72" s="99" t="n">
        <v>36636</v>
      </c>
      <c r="H72" s="100" t="n">
        <v>78.625</v>
      </c>
      <c r="I72" s="100" t="n">
        <v>79.875</v>
      </c>
      <c r="J72" s="100" t="n">
        <v>77.5</v>
      </c>
      <c r="K72" s="100" t="n">
        <v>78.937</v>
      </c>
      <c r="L72" s="100" t="n">
        <v>26130900</v>
      </c>
    </row>
    <row r="73" customFormat="false" ht="13.2" hidden="false" customHeight="true" outlineLevel="0" collapsed="false">
      <c r="G73" s="99" t="n">
        <v>36640</v>
      </c>
      <c r="H73" s="100" t="n">
        <v>67.25</v>
      </c>
      <c r="I73" s="100" t="n">
        <v>68</v>
      </c>
      <c r="J73" s="100" t="n">
        <v>65</v>
      </c>
      <c r="K73" s="100" t="n">
        <v>66.625</v>
      </c>
      <c r="L73" s="100" t="n">
        <v>156848000</v>
      </c>
    </row>
    <row r="74" customFormat="false" ht="13.2" hidden="false" customHeight="true" outlineLevel="0" collapsed="false">
      <c r="G74" s="99" t="n">
        <v>36641</v>
      </c>
      <c r="H74" s="100" t="n">
        <v>68.75</v>
      </c>
      <c r="I74" s="100" t="n">
        <v>69.5</v>
      </c>
      <c r="J74" s="100" t="n">
        <v>67.625</v>
      </c>
      <c r="K74" s="100" t="n">
        <v>69.375</v>
      </c>
      <c r="L74" s="100" t="n">
        <v>79758700</v>
      </c>
    </row>
    <row r="75" customFormat="false" ht="13.2" hidden="false" customHeight="true" outlineLevel="0" collapsed="false">
      <c r="G75" s="99" t="n">
        <v>36642</v>
      </c>
      <c r="H75" s="100" t="n">
        <v>70</v>
      </c>
      <c r="I75" s="100" t="n">
        <v>71.125</v>
      </c>
      <c r="J75" s="100" t="n">
        <v>67.375</v>
      </c>
      <c r="K75" s="100" t="n">
        <v>68</v>
      </c>
      <c r="L75" s="100" t="n">
        <v>53545700</v>
      </c>
    </row>
    <row r="76" customFormat="false" ht="13.2" hidden="false" customHeight="true" outlineLevel="0" collapsed="false">
      <c r="G76" s="99" t="n">
        <v>36643</v>
      </c>
      <c r="H76" s="100" t="n">
        <v>67.437</v>
      </c>
      <c r="I76" s="100" t="n">
        <v>69.937</v>
      </c>
      <c r="J76" s="100" t="n">
        <v>67.375</v>
      </c>
      <c r="K76" s="100" t="n">
        <v>69.812</v>
      </c>
      <c r="L76" s="100" t="n">
        <v>38834900</v>
      </c>
    </row>
    <row r="77" customFormat="false" ht="13.2" hidden="false" customHeight="true" outlineLevel="0" collapsed="false">
      <c r="G77" s="99" t="n">
        <v>36644</v>
      </c>
      <c r="H77" s="100" t="n">
        <v>70.75</v>
      </c>
      <c r="I77" s="100" t="n">
        <v>71</v>
      </c>
      <c r="J77" s="100" t="n">
        <v>68.25</v>
      </c>
      <c r="K77" s="100" t="n">
        <v>69.75</v>
      </c>
      <c r="L77" s="100" t="n">
        <v>39041300</v>
      </c>
    </row>
    <row r="78" customFormat="false" ht="13.2" hidden="false" customHeight="true" outlineLevel="0" collapsed="false">
      <c r="G78" s="99" t="n">
        <v>36647</v>
      </c>
      <c r="H78" s="100" t="n">
        <v>72.875</v>
      </c>
      <c r="I78" s="100" t="n">
        <v>74</v>
      </c>
      <c r="J78" s="100" t="n">
        <v>71.687</v>
      </c>
      <c r="K78" s="100" t="n">
        <v>73.437</v>
      </c>
      <c r="L78" s="100" t="n">
        <v>53905500</v>
      </c>
    </row>
    <row r="79" customFormat="false" ht="13.2" hidden="false" customHeight="true" outlineLevel="0" collapsed="false">
      <c r="G79" s="99" t="n">
        <v>36648</v>
      </c>
      <c r="H79" s="100" t="n">
        <v>72.812</v>
      </c>
      <c r="I79" s="100" t="n">
        <v>73.5</v>
      </c>
      <c r="J79" s="100" t="n">
        <v>69.5</v>
      </c>
      <c r="K79" s="100" t="n">
        <v>69.875</v>
      </c>
      <c r="L79" s="100" t="n">
        <v>48858100</v>
      </c>
    </row>
    <row r="80" customFormat="false" ht="13.2" hidden="false" customHeight="true" outlineLevel="0" collapsed="false">
      <c r="G80" s="99" t="n">
        <v>36649</v>
      </c>
      <c r="H80" s="100" t="n">
        <v>70.375</v>
      </c>
      <c r="I80" s="100" t="n">
        <v>70.812</v>
      </c>
      <c r="J80" s="100" t="n">
        <v>68.812</v>
      </c>
      <c r="K80" s="100" t="n">
        <v>70.562</v>
      </c>
      <c r="L80" s="100" t="n">
        <v>27677400</v>
      </c>
    </row>
    <row r="81" customFormat="false" ht="13.2" hidden="false" customHeight="true" outlineLevel="0" collapsed="false">
      <c r="G81" s="99" t="n">
        <v>36650</v>
      </c>
      <c r="H81" s="100" t="n">
        <v>70.312</v>
      </c>
      <c r="I81" s="100" t="n">
        <v>71.25</v>
      </c>
      <c r="J81" s="100" t="n">
        <v>69.312</v>
      </c>
      <c r="K81" s="100" t="n">
        <v>70.375</v>
      </c>
      <c r="L81" s="100" t="n">
        <v>21189000</v>
      </c>
    </row>
    <row r="82" customFormat="false" ht="13.2" hidden="false" customHeight="true" outlineLevel="0" collapsed="false">
      <c r="G82" s="99" t="n">
        <v>36651</v>
      </c>
      <c r="H82" s="100" t="n">
        <v>70.25</v>
      </c>
      <c r="I82" s="100" t="n">
        <v>71.812</v>
      </c>
      <c r="J82" s="100" t="n">
        <v>69.875</v>
      </c>
      <c r="K82" s="100" t="n">
        <v>71.125</v>
      </c>
      <c r="L82" s="100" t="n">
        <v>18201100</v>
      </c>
    </row>
    <row r="83" customFormat="false" ht="13.2" hidden="false" customHeight="true" outlineLevel="0" collapsed="false">
      <c r="G83" s="99" t="n">
        <v>36654</v>
      </c>
      <c r="H83" s="100" t="n">
        <v>70.937</v>
      </c>
      <c r="I83" s="100" t="n">
        <v>71.375</v>
      </c>
      <c r="J83" s="100" t="n">
        <v>69.687</v>
      </c>
      <c r="K83" s="100" t="n">
        <v>69.812</v>
      </c>
      <c r="L83" s="100" t="n">
        <v>18093800</v>
      </c>
    </row>
    <row r="84" customFormat="false" ht="13.2" hidden="false" customHeight="true" outlineLevel="0" collapsed="false">
      <c r="G84" s="99" t="n">
        <v>36655</v>
      </c>
      <c r="H84" s="100" t="n">
        <v>70.187</v>
      </c>
      <c r="I84" s="100" t="n">
        <v>70.437</v>
      </c>
      <c r="J84" s="100" t="n">
        <v>67.5</v>
      </c>
      <c r="K84" s="100" t="n">
        <v>67.812</v>
      </c>
      <c r="L84" s="100" t="n">
        <v>30389200</v>
      </c>
    </row>
    <row r="85" customFormat="false" ht="13.2" hidden="false" customHeight="true" outlineLevel="0" collapsed="false">
      <c r="G85" s="99" t="n">
        <v>36656</v>
      </c>
      <c r="H85" s="100" t="n">
        <v>67.75</v>
      </c>
      <c r="I85" s="100" t="n">
        <v>67.875</v>
      </c>
      <c r="J85" s="100" t="n">
        <v>65.75</v>
      </c>
      <c r="K85" s="100" t="n">
        <v>66.187</v>
      </c>
      <c r="L85" s="100" t="n">
        <v>33870000</v>
      </c>
    </row>
    <row r="86" customFormat="false" ht="13.2" hidden="false" customHeight="true" outlineLevel="0" collapsed="false">
      <c r="G86" s="99" t="n">
        <v>36657</v>
      </c>
      <c r="H86" s="100" t="n">
        <v>66.625</v>
      </c>
      <c r="I86" s="100" t="n">
        <v>68.125</v>
      </c>
      <c r="J86" s="100" t="n">
        <v>65.75</v>
      </c>
      <c r="K86" s="100" t="n">
        <v>67.875</v>
      </c>
      <c r="L86" s="100" t="n">
        <v>29195400</v>
      </c>
    </row>
    <row r="87" customFormat="false" ht="13.2" hidden="false" customHeight="true" outlineLevel="0" collapsed="false">
      <c r="G87" s="99" t="n">
        <v>36658</v>
      </c>
      <c r="H87" s="100" t="n">
        <v>68.437</v>
      </c>
      <c r="I87" s="100" t="n">
        <v>69.75</v>
      </c>
      <c r="J87" s="100" t="n">
        <v>68.25</v>
      </c>
      <c r="K87" s="100" t="n">
        <v>68.812</v>
      </c>
      <c r="L87" s="100" t="n">
        <v>18943000</v>
      </c>
    </row>
    <row r="88" customFormat="false" ht="13.2" hidden="false" customHeight="true" outlineLevel="0" collapsed="false">
      <c r="G88" s="99" t="n">
        <v>36661</v>
      </c>
      <c r="H88" s="100" t="n">
        <v>69</v>
      </c>
      <c r="I88" s="100" t="n">
        <v>69.437</v>
      </c>
      <c r="J88" s="100" t="n">
        <v>68</v>
      </c>
      <c r="K88" s="100" t="n">
        <v>69.375</v>
      </c>
      <c r="L88" s="100" t="n">
        <v>16949800</v>
      </c>
    </row>
    <row r="89" customFormat="false" ht="13.2" hidden="false" customHeight="true" outlineLevel="0" collapsed="false">
      <c r="G89" s="99" t="n">
        <v>36662</v>
      </c>
      <c r="H89" s="100" t="n">
        <v>69.562</v>
      </c>
      <c r="I89" s="100" t="n">
        <v>70.625</v>
      </c>
      <c r="J89" s="100" t="n">
        <v>69.062</v>
      </c>
      <c r="K89" s="100" t="n">
        <v>69.5</v>
      </c>
      <c r="L89" s="100" t="n">
        <v>24205300</v>
      </c>
    </row>
    <row r="90" customFormat="false" ht="13.2" hidden="false" customHeight="true" outlineLevel="0" collapsed="false">
      <c r="G90" s="99" t="n">
        <v>36663</v>
      </c>
      <c r="H90" s="100" t="n">
        <v>68.875</v>
      </c>
      <c r="I90" s="100" t="n">
        <v>69.125</v>
      </c>
      <c r="J90" s="100" t="n">
        <v>67.25</v>
      </c>
      <c r="K90" s="100" t="n">
        <v>67.687</v>
      </c>
      <c r="L90" s="100" t="n">
        <v>26621000</v>
      </c>
    </row>
    <row r="91" customFormat="false" ht="13.2" hidden="false" customHeight="true" outlineLevel="0" collapsed="false">
      <c r="G91" s="99" t="n">
        <v>36664</v>
      </c>
      <c r="H91" s="100" t="n">
        <v>68.062</v>
      </c>
      <c r="I91" s="100" t="n">
        <v>68.062</v>
      </c>
      <c r="J91" s="100" t="n">
        <v>65.875</v>
      </c>
      <c r="K91" s="100" t="n">
        <v>66.187</v>
      </c>
      <c r="L91" s="100" t="n">
        <v>26820200</v>
      </c>
    </row>
    <row r="92" customFormat="false" ht="13.2" hidden="false" customHeight="true" outlineLevel="0" collapsed="false">
      <c r="G92" s="99" t="n">
        <v>36665</v>
      </c>
      <c r="H92" s="100" t="n">
        <v>65.375</v>
      </c>
      <c r="I92" s="100" t="n">
        <v>65.937</v>
      </c>
      <c r="J92" s="100" t="n">
        <v>64.5</v>
      </c>
      <c r="K92" s="100" t="n">
        <v>65.062</v>
      </c>
      <c r="L92" s="100" t="n">
        <v>33289000</v>
      </c>
    </row>
    <row r="93" customFormat="false" ht="13.2" hidden="false" customHeight="true" outlineLevel="0" collapsed="false">
      <c r="G93" s="99" t="n">
        <v>36668</v>
      </c>
      <c r="H93" s="100" t="n">
        <v>65.125</v>
      </c>
      <c r="I93" s="100" t="n">
        <v>65.25</v>
      </c>
      <c r="J93" s="100" t="n">
        <v>62.437</v>
      </c>
      <c r="K93" s="100" t="n">
        <v>64.187</v>
      </c>
      <c r="L93" s="100" t="n">
        <v>34981400</v>
      </c>
    </row>
    <row r="94" customFormat="false" ht="13.2" hidden="false" customHeight="true" outlineLevel="0" collapsed="false">
      <c r="G94" s="99" t="n">
        <v>36669</v>
      </c>
      <c r="H94" s="100" t="n">
        <v>63.875</v>
      </c>
      <c r="I94" s="100" t="n">
        <v>65.562</v>
      </c>
      <c r="J94" s="100" t="n">
        <v>63.062</v>
      </c>
      <c r="K94" s="100" t="n">
        <v>63.187</v>
      </c>
      <c r="L94" s="100" t="n">
        <v>28981300</v>
      </c>
    </row>
    <row r="95" customFormat="false" ht="13.2" hidden="false" customHeight="true" outlineLevel="0" collapsed="false">
      <c r="G95" s="99" t="n">
        <v>36670</v>
      </c>
      <c r="H95" s="100" t="n">
        <v>63.125</v>
      </c>
      <c r="I95" s="100" t="n">
        <v>66.562</v>
      </c>
      <c r="J95" s="100" t="n">
        <v>63</v>
      </c>
      <c r="K95" s="100" t="n">
        <v>65.562</v>
      </c>
      <c r="L95" s="100" t="n">
        <v>42741200</v>
      </c>
    </row>
    <row r="96" customFormat="false" ht="13.2" hidden="false" customHeight="true" outlineLevel="0" collapsed="false">
      <c r="G96" s="99" t="n">
        <v>36671</v>
      </c>
      <c r="H96" s="100" t="n">
        <v>64.562</v>
      </c>
      <c r="I96" s="100" t="n">
        <v>64.75</v>
      </c>
      <c r="J96" s="100" t="n">
        <v>61.125</v>
      </c>
      <c r="K96" s="100" t="n">
        <v>61.5</v>
      </c>
      <c r="L96" s="100" t="n">
        <v>47174400</v>
      </c>
    </row>
    <row r="97" customFormat="false" ht="13.2" hidden="false" customHeight="true" outlineLevel="0" collapsed="false">
      <c r="G97" s="99" t="n">
        <v>36672</v>
      </c>
      <c r="H97" s="100" t="n">
        <v>62.062</v>
      </c>
      <c r="I97" s="100" t="n">
        <v>62.937</v>
      </c>
      <c r="J97" s="100" t="n">
        <v>60.375</v>
      </c>
      <c r="K97" s="100" t="n">
        <v>61.437</v>
      </c>
      <c r="L97" s="100" t="n">
        <v>27911000</v>
      </c>
    </row>
    <row r="98" customFormat="false" ht="13.2" hidden="false" customHeight="true" outlineLevel="0" collapsed="false">
      <c r="G98" s="99" t="n">
        <v>36676</v>
      </c>
      <c r="H98" s="100" t="n">
        <v>62.437</v>
      </c>
      <c r="I98" s="100" t="n">
        <v>64.125</v>
      </c>
      <c r="J98" s="100" t="n">
        <v>62</v>
      </c>
      <c r="K98" s="100" t="n">
        <v>63.375</v>
      </c>
      <c r="L98" s="100" t="n">
        <v>34268200</v>
      </c>
    </row>
    <row r="99" customFormat="false" ht="13.2" hidden="false" customHeight="true" outlineLevel="0" collapsed="false">
      <c r="G99" s="99" t="n">
        <v>36677</v>
      </c>
      <c r="H99" s="100" t="n">
        <v>63.64</v>
      </c>
      <c r="I99" s="100" t="n">
        <v>63.703</v>
      </c>
      <c r="J99" s="100" t="n">
        <v>62.062</v>
      </c>
      <c r="K99" s="100" t="n">
        <v>62.562</v>
      </c>
      <c r="L99" s="100" t="n">
        <v>27154000</v>
      </c>
    </row>
    <row r="100" customFormat="false" ht="13.2" hidden="false" customHeight="true" outlineLevel="0" collapsed="false">
      <c r="G100" s="99" t="n">
        <v>36678</v>
      </c>
      <c r="H100" s="100" t="n">
        <v>64.375</v>
      </c>
      <c r="I100" s="100" t="n">
        <v>66</v>
      </c>
      <c r="J100" s="100" t="n">
        <v>63.812</v>
      </c>
      <c r="K100" s="100" t="n">
        <v>64.562</v>
      </c>
      <c r="L100" s="100" t="n">
        <v>47253600</v>
      </c>
    </row>
    <row r="101" customFormat="false" ht="13.2" hidden="false" customHeight="true" outlineLevel="0" collapsed="false">
      <c r="G101" s="99" t="n">
        <v>36679</v>
      </c>
      <c r="H101" s="100" t="n">
        <v>66</v>
      </c>
      <c r="I101" s="100" t="n">
        <v>66.75</v>
      </c>
      <c r="J101" s="100" t="n">
        <v>65</v>
      </c>
      <c r="K101" s="100" t="n">
        <v>66.312</v>
      </c>
      <c r="L101" s="100" t="n">
        <v>40231600</v>
      </c>
    </row>
    <row r="102" customFormat="false" ht="13.2" hidden="false" customHeight="true" outlineLevel="0" collapsed="false">
      <c r="G102" s="99" t="n">
        <v>36682</v>
      </c>
      <c r="H102" s="100" t="n">
        <v>66.031</v>
      </c>
      <c r="I102" s="100" t="n">
        <v>68.375</v>
      </c>
      <c r="J102" s="100" t="n">
        <v>66</v>
      </c>
      <c r="K102" s="100" t="n">
        <v>66.875</v>
      </c>
      <c r="L102" s="100" t="n">
        <v>32200000</v>
      </c>
    </row>
    <row r="103" customFormat="false" ht="13.2" hidden="false" customHeight="true" outlineLevel="0" collapsed="false">
      <c r="G103" s="99" t="n">
        <v>36683</v>
      </c>
      <c r="H103" s="100" t="n">
        <v>68.187</v>
      </c>
      <c r="I103" s="100" t="n">
        <v>69.875</v>
      </c>
      <c r="J103" s="100" t="n">
        <v>67.812</v>
      </c>
      <c r="K103" s="100" t="n">
        <v>69.625</v>
      </c>
      <c r="L103" s="100" t="n">
        <v>49509500</v>
      </c>
    </row>
    <row r="104" customFormat="false" ht="13.2" hidden="false" customHeight="true" outlineLevel="0" collapsed="false">
      <c r="G104" s="99" t="n">
        <v>36684</v>
      </c>
      <c r="H104" s="100" t="n">
        <v>69.25</v>
      </c>
      <c r="I104" s="100" t="n">
        <v>70.75</v>
      </c>
      <c r="J104" s="100" t="n">
        <v>67.125</v>
      </c>
      <c r="K104" s="100" t="n">
        <v>70.5</v>
      </c>
      <c r="L104" s="100" t="n">
        <v>38155800</v>
      </c>
    </row>
    <row r="105" customFormat="false" ht="13.2" hidden="false" customHeight="true" outlineLevel="0" collapsed="false">
      <c r="G105" s="99" t="n">
        <v>36685</v>
      </c>
      <c r="H105" s="100" t="n">
        <v>71.562</v>
      </c>
      <c r="I105" s="100" t="n">
        <v>72.125</v>
      </c>
      <c r="J105" s="100" t="n">
        <v>68.25</v>
      </c>
      <c r="K105" s="100" t="n">
        <v>68.812</v>
      </c>
      <c r="L105" s="100" t="n">
        <v>47382800</v>
      </c>
    </row>
    <row r="106" customFormat="false" ht="13.2" hidden="false" customHeight="true" outlineLevel="0" collapsed="false">
      <c r="G106" s="99" t="n">
        <v>36686</v>
      </c>
      <c r="H106" s="100" t="n">
        <v>69.625</v>
      </c>
      <c r="I106" s="100" t="n">
        <v>69.687</v>
      </c>
      <c r="J106" s="100" t="n">
        <v>68.312</v>
      </c>
      <c r="K106" s="100" t="n">
        <v>68.812</v>
      </c>
      <c r="L106" s="100" t="n">
        <v>17780100</v>
      </c>
    </row>
    <row r="107" customFormat="false" ht="13.2" hidden="false" customHeight="true" outlineLevel="0" collapsed="false">
      <c r="G107" s="99" t="n">
        <v>36689</v>
      </c>
      <c r="H107" s="100" t="n">
        <v>69</v>
      </c>
      <c r="I107" s="100" t="n">
        <v>69</v>
      </c>
      <c r="J107" s="100" t="n">
        <v>66.375</v>
      </c>
      <c r="K107" s="100" t="n">
        <v>66.875</v>
      </c>
      <c r="L107" s="100" t="n">
        <v>24355000</v>
      </c>
    </row>
    <row r="108" customFormat="false" ht="13.2" hidden="false" customHeight="true" outlineLevel="0" collapsed="false">
      <c r="G108" s="99" t="n">
        <v>36690</v>
      </c>
      <c r="H108" s="100" t="n">
        <v>66.75</v>
      </c>
      <c r="I108" s="100" t="n">
        <v>68</v>
      </c>
      <c r="J108" s="100" t="n">
        <v>66.125</v>
      </c>
      <c r="K108" s="100" t="n">
        <v>67.875</v>
      </c>
      <c r="L108" s="100" t="n">
        <v>22144600</v>
      </c>
    </row>
    <row r="109" customFormat="false" ht="13.2" hidden="false" customHeight="true" outlineLevel="0" collapsed="false">
      <c r="G109" s="99" t="n">
        <v>36691</v>
      </c>
      <c r="H109" s="100" t="n">
        <v>69.812</v>
      </c>
      <c r="I109" s="100" t="n">
        <v>71</v>
      </c>
      <c r="J109" s="100" t="n">
        <v>69.5</v>
      </c>
      <c r="K109" s="100" t="n">
        <v>70.5</v>
      </c>
      <c r="L109" s="100" t="n">
        <v>39996200</v>
      </c>
    </row>
    <row r="110" customFormat="false" ht="13.2" hidden="false" customHeight="true" outlineLevel="0" collapsed="false">
      <c r="G110" s="99" t="n">
        <v>36692</v>
      </c>
      <c r="H110" s="100" t="n">
        <v>70.812</v>
      </c>
      <c r="I110" s="100" t="n">
        <v>72.687</v>
      </c>
      <c r="J110" s="100" t="n">
        <v>70.625</v>
      </c>
      <c r="K110" s="100" t="n">
        <v>72.375</v>
      </c>
      <c r="L110" s="100" t="n">
        <v>32796300</v>
      </c>
    </row>
    <row r="111" customFormat="false" ht="13.2" hidden="false" customHeight="true" outlineLevel="0" collapsed="false">
      <c r="G111" s="99" t="n">
        <v>36693</v>
      </c>
      <c r="H111" s="100" t="n">
        <v>72.625</v>
      </c>
      <c r="I111" s="100" t="n">
        <v>73.125</v>
      </c>
      <c r="J111" s="100" t="n">
        <v>71.5</v>
      </c>
      <c r="K111" s="100" t="n">
        <v>72.562</v>
      </c>
      <c r="L111" s="100" t="n">
        <v>34355300</v>
      </c>
    </row>
    <row r="112" customFormat="false" ht="13.2" hidden="false" customHeight="true" outlineLevel="0" collapsed="false">
      <c r="G112" s="99" t="n">
        <v>36696</v>
      </c>
      <c r="H112" s="100" t="n">
        <v>72.562</v>
      </c>
      <c r="I112" s="100" t="n">
        <v>73.812</v>
      </c>
      <c r="J112" s="100" t="n">
        <v>72</v>
      </c>
      <c r="K112" s="100" t="n">
        <v>73.687</v>
      </c>
      <c r="L112" s="100" t="n">
        <v>23302400</v>
      </c>
    </row>
    <row r="113" customFormat="false" ht="13.2" hidden="false" customHeight="true" outlineLevel="0" collapsed="false">
      <c r="G113" s="99" t="n">
        <v>36697</v>
      </c>
      <c r="H113" s="100" t="n">
        <v>73.875</v>
      </c>
      <c r="I113" s="100" t="n">
        <v>75.25</v>
      </c>
      <c r="J113" s="100" t="n">
        <v>73.75</v>
      </c>
      <c r="K113" s="100" t="n">
        <v>74.937</v>
      </c>
      <c r="L113" s="100" t="n">
        <v>31137500</v>
      </c>
    </row>
    <row r="114" customFormat="false" ht="13.2" hidden="false" customHeight="true" outlineLevel="0" collapsed="false">
      <c r="G114" s="99" t="n">
        <v>36698</v>
      </c>
      <c r="H114" s="100" t="n">
        <v>77</v>
      </c>
      <c r="I114" s="100" t="n">
        <v>82.187</v>
      </c>
      <c r="J114" s="100" t="n">
        <v>76.937</v>
      </c>
      <c r="K114" s="100" t="n">
        <v>80.687</v>
      </c>
      <c r="L114" s="100" t="n">
        <v>80199800</v>
      </c>
    </row>
    <row r="115" customFormat="false" ht="13.2" hidden="false" customHeight="true" outlineLevel="0" collapsed="false">
      <c r="G115" s="99" t="n">
        <v>36699</v>
      </c>
      <c r="H115" s="100" t="n">
        <v>81.375</v>
      </c>
      <c r="I115" s="100" t="n">
        <v>82</v>
      </c>
      <c r="J115" s="100" t="n">
        <v>79.312</v>
      </c>
      <c r="K115" s="100" t="n">
        <v>79.875</v>
      </c>
      <c r="L115" s="100" t="n">
        <v>43657600</v>
      </c>
    </row>
    <row r="116" customFormat="false" ht="13.2" hidden="false" customHeight="true" outlineLevel="0" collapsed="false">
      <c r="G116" s="99" t="n">
        <v>36700</v>
      </c>
      <c r="H116" s="100" t="n">
        <v>79.937</v>
      </c>
      <c r="I116" s="100" t="n">
        <v>80.062</v>
      </c>
      <c r="J116" s="100" t="n">
        <v>77</v>
      </c>
      <c r="K116" s="100" t="n">
        <v>77.687</v>
      </c>
      <c r="L116" s="100" t="n">
        <v>24905800</v>
      </c>
    </row>
    <row r="117" customFormat="false" ht="13.2" hidden="false" customHeight="true" outlineLevel="0" collapsed="false">
      <c r="G117" s="99" t="n">
        <v>36703</v>
      </c>
      <c r="H117" s="100" t="n">
        <v>77.5</v>
      </c>
      <c r="I117" s="100" t="n">
        <v>80.125</v>
      </c>
      <c r="J117" s="100" t="n">
        <v>77.5</v>
      </c>
      <c r="K117" s="100" t="n">
        <v>79.5</v>
      </c>
      <c r="L117" s="100" t="n">
        <v>24143500</v>
      </c>
    </row>
    <row r="118" customFormat="false" ht="13.2" hidden="false" customHeight="true" outlineLevel="0" collapsed="false">
      <c r="G118" s="99" t="n">
        <v>36704</v>
      </c>
      <c r="H118" s="100" t="n">
        <v>79.25</v>
      </c>
      <c r="I118" s="100" t="n">
        <v>80.125</v>
      </c>
      <c r="J118" s="100" t="n">
        <v>78.375</v>
      </c>
      <c r="K118" s="100" t="n">
        <v>78.812</v>
      </c>
      <c r="L118" s="100" t="n">
        <v>15535600</v>
      </c>
    </row>
    <row r="119" customFormat="false" ht="13.2" hidden="false" customHeight="true" outlineLevel="0" collapsed="false">
      <c r="G119" s="99" t="n">
        <v>36705</v>
      </c>
      <c r="H119" s="100" t="n">
        <v>79</v>
      </c>
      <c r="I119" s="100" t="n">
        <v>80.062</v>
      </c>
      <c r="J119" s="100" t="n">
        <v>78.625</v>
      </c>
      <c r="K119" s="100" t="n">
        <v>78.937</v>
      </c>
      <c r="L119" s="100" t="n">
        <v>18729600</v>
      </c>
    </row>
    <row r="120" customFormat="false" ht="13.2" hidden="false" customHeight="true" outlineLevel="0" collapsed="false">
      <c r="G120" s="99" t="n">
        <v>36706</v>
      </c>
      <c r="H120" s="100" t="n">
        <v>78.25</v>
      </c>
      <c r="I120" s="100" t="n">
        <v>78.937</v>
      </c>
      <c r="J120" s="100" t="n">
        <v>77.062</v>
      </c>
      <c r="K120" s="100" t="n">
        <v>77.187</v>
      </c>
      <c r="L120" s="100" t="n">
        <v>19224500</v>
      </c>
    </row>
    <row r="121" customFormat="false" ht="13.2" hidden="false" customHeight="true" outlineLevel="0" collapsed="false">
      <c r="G121" s="99" t="n">
        <v>36707</v>
      </c>
      <c r="H121" s="100" t="n">
        <v>77.062</v>
      </c>
      <c r="I121" s="100" t="n">
        <v>80</v>
      </c>
      <c r="J121" s="100" t="n">
        <v>76.687</v>
      </c>
      <c r="K121" s="100" t="n">
        <v>80</v>
      </c>
      <c r="L121" s="100" t="n">
        <v>26178200</v>
      </c>
    </row>
    <row r="122" customFormat="false" ht="13.2" hidden="false" customHeight="true" outlineLevel="0" collapsed="false">
      <c r="G122" s="99" t="n">
        <v>36710</v>
      </c>
      <c r="H122" s="100" t="n">
        <v>79.687</v>
      </c>
      <c r="I122" s="100" t="n">
        <v>80.062</v>
      </c>
      <c r="J122" s="100" t="n">
        <v>79.375</v>
      </c>
      <c r="K122" s="100" t="n">
        <v>80</v>
      </c>
      <c r="L122" s="100" t="n">
        <v>7867400</v>
      </c>
    </row>
    <row r="123" customFormat="false" ht="13.2" hidden="false" customHeight="true" outlineLevel="0" collapsed="false">
      <c r="G123" s="99" t="n">
        <v>36712</v>
      </c>
      <c r="H123" s="100" t="n">
        <v>79.875</v>
      </c>
      <c r="I123" s="100" t="n">
        <v>79.875</v>
      </c>
      <c r="J123" s="100" t="n">
        <v>78.25</v>
      </c>
      <c r="K123" s="100" t="n">
        <v>78.5</v>
      </c>
      <c r="L123" s="100" t="n">
        <v>17412200</v>
      </c>
    </row>
    <row r="124" customFormat="false" ht="13.2" hidden="false" customHeight="true" outlineLevel="0" collapsed="false">
      <c r="G124" s="99" t="n">
        <v>36713</v>
      </c>
      <c r="H124" s="100" t="n">
        <v>78.875</v>
      </c>
      <c r="I124" s="100" t="n">
        <v>81.687</v>
      </c>
      <c r="J124" s="100" t="n">
        <v>78.5</v>
      </c>
      <c r="K124" s="100" t="n">
        <v>80.937</v>
      </c>
      <c r="L124" s="100" t="n">
        <v>23936600</v>
      </c>
    </row>
    <row r="125" customFormat="false" ht="13.2" hidden="false" customHeight="true" outlineLevel="0" collapsed="false">
      <c r="G125" s="99" t="n">
        <v>36714</v>
      </c>
      <c r="H125" s="100" t="n">
        <v>81.25</v>
      </c>
      <c r="I125" s="100" t="n">
        <v>82.875</v>
      </c>
      <c r="J125" s="100" t="n">
        <v>80.562</v>
      </c>
      <c r="K125" s="100" t="n">
        <v>82</v>
      </c>
      <c r="L125" s="100" t="n">
        <v>27076600</v>
      </c>
    </row>
    <row r="126" customFormat="false" ht="13.2" hidden="false" customHeight="true" outlineLevel="0" collapsed="false">
      <c r="G126" s="99" t="n">
        <v>36717</v>
      </c>
      <c r="H126" s="100" t="n">
        <v>80.687</v>
      </c>
      <c r="I126" s="100" t="n">
        <v>81.312</v>
      </c>
      <c r="J126" s="100" t="n">
        <v>79.375</v>
      </c>
      <c r="K126" s="100" t="n">
        <v>79.437</v>
      </c>
      <c r="L126" s="100" t="n">
        <v>26344900</v>
      </c>
    </row>
    <row r="127" customFormat="false" ht="13.2" hidden="false" customHeight="true" outlineLevel="0" collapsed="false">
      <c r="G127" s="99" t="n">
        <v>36718</v>
      </c>
      <c r="H127" s="100" t="n">
        <v>78.812</v>
      </c>
      <c r="I127" s="100" t="n">
        <v>80.5</v>
      </c>
      <c r="J127" s="100" t="n">
        <v>78.5</v>
      </c>
      <c r="K127" s="100" t="n">
        <v>79.125</v>
      </c>
      <c r="L127" s="100" t="n">
        <v>18582400</v>
      </c>
    </row>
    <row r="128" customFormat="false" ht="13.2" hidden="false" customHeight="true" outlineLevel="0" collapsed="false">
      <c r="G128" s="99" t="n">
        <v>36719</v>
      </c>
      <c r="H128" s="100" t="n">
        <v>78.25</v>
      </c>
      <c r="I128" s="100" t="n">
        <v>81</v>
      </c>
      <c r="J128" s="100" t="n">
        <v>77.187</v>
      </c>
      <c r="K128" s="100" t="n">
        <v>80.312</v>
      </c>
      <c r="L128" s="100" t="n">
        <v>29185100</v>
      </c>
    </row>
    <row r="129" customFormat="false" ht="13.2" hidden="false" customHeight="true" outlineLevel="0" collapsed="false">
      <c r="G129" s="99" t="n">
        <v>36720</v>
      </c>
      <c r="H129" s="100" t="n">
        <v>78.812</v>
      </c>
      <c r="I129" s="100" t="n">
        <v>80</v>
      </c>
      <c r="J129" s="100" t="n">
        <v>77.375</v>
      </c>
      <c r="K129" s="100" t="n">
        <v>79.937</v>
      </c>
      <c r="L129" s="100" t="n">
        <v>40421600</v>
      </c>
    </row>
    <row r="130" customFormat="false" ht="13.2" hidden="false" customHeight="true" outlineLevel="0" collapsed="false">
      <c r="G130" s="99" t="n">
        <v>36721</v>
      </c>
      <c r="H130" s="100" t="n">
        <v>79.5</v>
      </c>
      <c r="I130" s="100" t="n">
        <v>79.75</v>
      </c>
      <c r="J130" s="100" t="n">
        <v>78.437</v>
      </c>
      <c r="K130" s="100" t="n">
        <v>78.937</v>
      </c>
      <c r="L130" s="100" t="n">
        <v>25338000</v>
      </c>
    </row>
    <row r="131" customFormat="false" ht="13.2" hidden="false" customHeight="true" outlineLevel="0" collapsed="false">
      <c r="G131" s="99" t="n">
        <v>36724</v>
      </c>
      <c r="H131" s="100" t="n">
        <v>78.25</v>
      </c>
      <c r="I131" s="100" t="n">
        <v>79.562</v>
      </c>
      <c r="J131" s="100" t="n">
        <v>77.5</v>
      </c>
      <c r="K131" s="100" t="n">
        <v>78.187</v>
      </c>
      <c r="L131" s="100" t="n">
        <v>26996400</v>
      </c>
    </row>
    <row r="132" customFormat="false" ht="13.2" hidden="false" customHeight="true" outlineLevel="0" collapsed="false">
      <c r="G132" s="99" t="n">
        <v>36725</v>
      </c>
      <c r="H132" s="100" t="n">
        <v>77.625</v>
      </c>
      <c r="I132" s="100" t="n">
        <v>79.5</v>
      </c>
      <c r="J132" s="100" t="n">
        <v>77.437</v>
      </c>
      <c r="K132" s="100" t="n">
        <v>78.5</v>
      </c>
      <c r="L132" s="100" t="n">
        <v>33778000</v>
      </c>
    </row>
    <row r="133" customFormat="false" ht="13.2" hidden="false" customHeight="true" outlineLevel="0" collapsed="false">
      <c r="G133" s="99" t="n">
        <v>36726</v>
      </c>
      <c r="H133" s="100" t="n">
        <v>76.062</v>
      </c>
      <c r="I133" s="100" t="n">
        <v>77.5</v>
      </c>
      <c r="J133" s="100" t="n">
        <v>72.812</v>
      </c>
      <c r="K133" s="100" t="n">
        <v>73.125</v>
      </c>
      <c r="L133" s="100" t="n">
        <v>69962300</v>
      </c>
    </row>
    <row r="134" customFormat="false" ht="13.2" hidden="false" customHeight="true" outlineLevel="0" collapsed="false">
      <c r="G134" s="99" t="n">
        <v>36727</v>
      </c>
      <c r="H134" s="100" t="n">
        <v>73.437</v>
      </c>
      <c r="I134" s="100" t="n">
        <v>75.25</v>
      </c>
      <c r="J134" s="100" t="n">
        <v>73.125</v>
      </c>
      <c r="K134" s="100" t="n">
        <v>74.812</v>
      </c>
      <c r="L134" s="100" t="n">
        <v>27345300</v>
      </c>
    </row>
    <row r="135" customFormat="false" ht="13.2" hidden="false" customHeight="true" outlineLevel="0" collapsed="false">
      <c r="G135" s="99" t="n">
        <v>36728</v>
      </c>
      <c r="H135" s="100" t="n">
        <v>74.75</v>
      </c>
      <c r="I135" s="100" t="n">
        <v>75</v>
      </c>
      <c r="J135" s="100" t="n">
        <v>71.875</v>
      </c>
      <c r="K135" s="100" t="n">
        <v>72.312</v>
      </c>
      <c r="L135" s="100" t="n">
        <v>28050300</v>
      </c>
    </row>
    <row r="136" customFormat="false" ht="13.2" hidden="false" customHeight="true" outlineLevel="0" collapsed="false">
      <c r="G136" s="99" t="n">
        <v>36731</v>
      </c>
      <c r="H136" s="100" t="n">
        <v>72.062</v>
      </c>
      <c r="I136" s="100" t="n">
        <v>72.125</v>
      </c>
      <c r="J136" s="100" t="n">
        <v>70</v>
      </c>
      <c r="K136" s="100" t="n">
        <v>70.562</v>
      </c>
      <c r="L136" s="100" t="n">
        <v>28082800</v>
      </c>
    </row>
    <row r="137" customFormat="false" ht="13.2" hidden="false" customHeight="true" outlineLevel="0" collapsed="false">
      <c r="G137" s="99" t="n">
        <v>36732</v>
      </c>
      <c r="H137" s="100" t="n">
        <v>70.812</v>
      </c>
      <c r="I137" s="100" t="n">
        <v>71</v>
      </c>
      <c r="J137" s="100" t="n">
        <v>68.375</v>
      </c>
      <c r="K137" s="100" t="n">
        <v>69</v>
      </c>
      <c r="L137" s="100" t="n">
        <v>32094300</v>
      </c>
    </row>
    <row r="138" customFormat="false" ht="13.2" hidden="false" customHeight="true" outlineLevel="0" collapsed="false">
      <c r="G138" s="99" t="n">
        <v>36733</v>
      </c>
      <c r="H138" s="100" t="n">
        <v>69.062</v>
      </c>
      <c r="I138" s="100" t="n">
        <v>69.5</v>
      </c>
      <c r="J138" s="100" t="n">
        <v>67.25</v>
      </c>
      <c r="K138" s="100" t="n">
        <v>67.812</v>
      </c>
      <c r="L138" s="100" t="n">
        <v>42702300</v>
      </c>
    </row>
    <row r="139" customFormat="false" ht="13.2" hidden="false" customHeight="true" outlineLevel="0" collapsed="false">
      <c r="G139" s="99" t="n">
        <v>36734</v>
      </c>
      <c r="H139" s="100" t="n">
        <v>67.875</v>
      </c>
      <c r="I139" s="100" t="n">
        <v>70.125</v>
      </c>
      <c r="J139" s="100" t="n">
        <v>67.5</v>
      </c>
      <c r="K139" s="100" t="n">
        <v>69.375</v>
      </c>
      <c r="L139" s="100" t="n">
        <v>37168800</v>
      </c>
    </row>
    <row r="140" customFormat="false" ht="13.2" hidden="false" customHeight="true" outlineLevel="0" collapsed="false">
      <c r="G140" s="99" t="n">
        <v>36735</v>
      </c>
      <c r="H140" s="100" t="n">
        <v>70.937</v>
      </c>
      <c r="I140" s="100" t="n">
        <v>71.812</v>
      </c>
      <c r="J140" s="100" t="n">
        <v>69.625</v>
      </c>
      <c r="K140" s="100" t="n">
        <v>69.687</v>
      </c>
      <c r="L140" s="100" t="n">
        <v>37825000</v>
      </c>
    </row>
    <row r="141" customFormat="false" ht="13.2" hidden="false" customHeight="true" outlineLevel="0" collapsed="false">
      <c r="G141" s="99" t="n">
        <v>36738</v>
      </c>
      <c r="H141" s="100" t="n">
        <v>70.187</v>
      </c>
      <c r="I141" s="100" t="n">
        <v>71.125</v>
      </c>
      <c r="J141" s="100" t="n">
        <v>69.25</v>
      </c>
      <c r="K141" s="100" t="n">
        <v>69.812</v>
      </c>
      <c r="L141" s="100" t="n">
        <v>35141900</v>
      </c>
    </row>
    <row r="142" customFormat="false" ht="13.2" hidden="false" customHeight="true" outlineLevel="0" collapsed="false">
      <c r="G142" s="99" t="n">
        <v>36739</v>
      </c>
      <c r="H142" s="100" t="n">
        <v>69.937</v>
      </c>
      <c r="I142" s="100" t="n">
        <v>70.062</v>
      </c>
      <c r="J142" s="100" t="n">
        <v>68.187</v>
      </c>
      <c r="K142" s="100" t="n">
        <v>68.687</v>
      </c>
      <c r="L142" s="100" t="n">
        <v>23581800</v>
      </c>
    </row>
    <row r="143" customFormat="false" ht="13.2" hidden="false" customHeight="true" outlineLevel="0" collapsed="false">
      <c r="G143" s="99" t="n">
        <v>36740</v>
      </c>
      <c r="H143" s="100" t="n">
        <v>68.562</v>
      </c>
      <c r="I143" s="100" t="n">
        <v>70.437</v>
      </c>
      <c r="J143" s="100" t="n">
        <v>68.5</v>
      </c>
      <c r="K143" s="100" t="n">
        <v>69.375</v>
      </c>
      <c r="L143" s="100" t="n">
        <v>24134600</v>
      </c>
    </row>
    <row r="144" customFormat="false" ht="13.2" hidden="false" customHeight="true" outlineLevel="0" collapsed="false">
      <c r="G144" s="99" t="n">
        <v>36741</v>
      </c>
      <c r="H144" s="100" t="n">
        <v>68.187</v>
      </c>
      <c r="I144" s="100" t="n">
        <v>70.375</v>
      </c>
      <c r="J144" s="100" t="n">
        <v>68.125</v>
      </c>
      <c r="K144" s="100" t="n">
        <v>70.25</v>
      </c>
      <c r="L144" s="100" t="n">
        <v>27271700</v>
      </c>
    </row>
    <row r="145" customFormat="false" ht="13.2" hidden="false" customHeight="true" outlineLevel="0" collapsed="false">
      <c r="G145" s="99" t="n">
        <v>36742</v>
      </c>
      <c r="H145" s="100" t="n">
        <v>69.437</v>
      </c>
      <c r="I145" s="100" t="n">
        <v>69.875</v>
      </c>
      <c r="J145" s="100" t="n">
        <v>68.187</v>
      </c>
      <c r="K145" s="100" t="n">
        <v>69.125</v>
      </c>
      <c r="L145" s="100" t="n">
        <v>19053700</v>
      </c>
    </row>
    <row r="146" customFormat="false" ht="13.2" hidden="false" customHeight="true" outlineLevel="0" collapsed="false">
      <c r="G146" s="99" t="n">
        <v>36745</v>
      </c>
      <c r="H146" s="100" t="n">
        <v>70.187</v>
      </c>
      <c r="I146" s="100" t="n">
        <v>71.125</v>
      </c>
      <c r="J146" s="100" t="n">
        <v>69.75</v>
      </c>
      <c r="K146" s="100" t="n">
        <v>70</v>
      </c>
      <c r="L146" s="100" t="n">
        <v>26370900</v>
      </c>
    </row>
    <row r="147" customFormat="false" ht="13.2" hidden="false" customHeight="true" outlineLevel="0" collapsed="false">
      <c r="G147" s="99" t="s">
        <v>388</v>
      </c>
    </row>
    <row r="148" customFormat="false" ht="13.2" hidden="false" customHeight="true" outlineLevel="0" collapsed="false">
      <c r="G148" s="99" t="s">
        <v>389</v>
      </c>
    </row>
    <row r="149" customFormat="false" ht="13.2" hidden="false" customHeight="true" outlineLevel="0" collapsed="false">
      <c r="G149" s="99" t="s">
        <v>390</v>
      </c>
      <c r="I149" s="100" t="s">
        <v>391</v>
      </c>
      <c r="J149" s="100" t="s">
        <v>392</v>
      </c>
    </row>
    <row r="150" customFormat="false" ht="13.2" hidden="false" customHeight="true" outlineLevel="0" collapsed="false">
      <c r="G150" s="99" t="s">
        <v>393</v>
      </c>
      <c r="I150" s="100" t="s">
        <v>394</v>
      </c>
      <c r="J150" s="100" t="s">
        <v>395</v>
      </c>
    </row>
    <row r="151" customFormat="false" ht="13.2" hidden="false" customHeight="true" outlineLevel="0" collapsed="false"/>
    <row r="152" customFormat="false" ht="13.2" hidden="false" customHeight="true" outlineLevel="0" collapsed="false">
      <c r="A152" s="100" t="s">
        <v>110</v>
      </c>
      <c r="E152" s="100" t="s">
        <v>110</v>
      </c>
    </row>
    <row r="153" customFormat="false" ht="13.2" hidden="false" customHeight="true" outlineLevel="0" collapsed="false">
      <c r="B153" s="143" t="s">
        <v>396</v>
      </c>
      <c r="E153" s="143" t="s">
        <v>375</v>
      </c>
    </row>
    <row r="154" customFormat="false" ht="13.2" hidden="false" customHeight="true" outlineLevel="0" collapsed="false">
      <c r="B154" s="100" t="s">
        <v>110</v>
      </c>
      <c r="C154" s="143" t="s">
        <v>397</v>
      </c>
      <c r="E154" s="100" t="s">
        <v>398</v>
      </c>
    </row>
    <row r="155" customFormat="false" ht="13.2" hidden="false" customHeight="true" outlineLevel="0" collapsed="false">
      <c r="B155" s="100" t="s">
        <v>110</v>
      </c>
      <c r="C155" s="143" t="s">
        <v>399</v>
      </c>
      <c r="E155" s="143" t="s">
        <v>400</v>
      </c>
    </row>
    <row r="156" customFormat="false" ht="13.2" hidden="false" customHeight="true" outlineLevel="0" collapsed="false">
      <c r="B156" s="100" t="s">
        <v>110</v>
      </c>
      <c r="C156" s="143" t="s">
        <v>401</v>
      </c>
      <c r="E156" s="100" t="s">
        <v>398</v>
      </c>
    </row>
    <row r="157" customFormat="false" ht="13.2" hidden="false" customHeight="true" outlineLevel="0" collapsed="false">
      <c r="B157" s="100" t="s">
        <v>110</v>
      </c>
      <c r="C157" s="143" t="s">
        <v>402</v>
      </c>
      <c r="E157" s="143" t="s">
        <v>403</v>
      </c>
    </row>
    <row r="158" customFormat="false" ht="13.2" hidden="false" customHeight="true" outlineLevel="0" collapsed="false">
      <c r="B158" s="100" t="s">
        <v>110</v>
      </c>
      <c r="C158" s="143" t="s">
        <v>404</v>
      </c>
      <c r="E158" s="100" t="s">
        <v>398</v>
      </c>
    </row>
    <row r="159" customFormat="false" ht="13.2" hidden="false" customHeight="true" outlineLevel="0" collapsed="false">
      <c r="B159" s="143" t="s">
        <v>405</v>
      </c>
      <c r="E159" s="143" t="s">
        <v>406</v>
      </c>
    </row>
    <row r="160" customFormat="false" ht="13.2" hidden="false" customHeight="true" outlineLevel="0" collapsed="false">
      <c r="B160" s="143" t="s">
        <v>407</v>
      </c>
      <c r="E160" s="100" t="s">
        <v>398</v>
      </c>
    </row>
    <row r="161" customFormat="false" ht="13.2" hidden="false" customHeight="true" outlineLevel="0" collapsed="false">
      <c r="B161" s="143" t="s">
        <v>408</v>
      </c>
      <c r="E161" s="143" t="s">
        <v>409</v>
      </c>
    </row>
    <row r="162" customFormat="false" ht="13.2" hidden="false" customHeight="true" outlineLevel="0" collapsed="false">
      <c r="B162" s="143" t="s">
        <v>410</v>
      </c>
      <c r="E162" s="100" t="s">
        <v>398</v>
      </c>
    </row>
    <row r="163" customFormat="false" ht="13.2" hidden="false" customHeight="true" outlineLevel="0" collapsed="false">
      <c r="B163" s="143" t="s">
        <v>411</v>
      </c>
      <c r="E163" s="143" t="s">
        <v>412</v>
      </c>
    </row>
    <row r="164" customFormat="false" ht="13.2" hidden="false" customHeight="true" outlineLevel="0" collapsed="false">
      <c r="B164" s="143" t="s">
        <v>329</v>
      </c>
      <c r="E164" s="100" t="s">
        <v>398</v>
      </c>
    </row>
    <row r="165" customFormat="false" ht="13.2" hidden="false" customHeight="true" outlineLevel="0" collapsed="false">
      <c r="B165" s="143" t="s">
        <v>413</v>
      </c>
      <c r="E165" s="143" t="s">
        <v>366</v>
      </c>
    </row>
    <row r="166" customFormat="false" ht="13.2" hidden="false" customHeight="true" outlineLevel="0" collapsed="false">
      <c r="E166" s="100" t="s">
        <v>414</v>
      </c>
    </row>
    <row r="167" customFormat="false" ht="13.2" hidden="false" customHeight="true" outlineLevel="0" collapsed="false"/>
    <row r="168" customFormat="false" ht="13.2" hidden="false" customHeight="true" outlineLevel="0" collapsed="false">
      <c r="B168" s="100" t="s">
        <v>415</v>
      </c>
    </row>
    <row r="169" customFormat="false" ht="13.2" hidden="false" customHeight="true" outlineLevel="0" collapsed="false">
      <c r="B169" s="143" t="s">
        <v>416</v>
      </c>
    </row>
    <row r="170" customFormat="false" ht="13.2" hidden="false" customHeight="true" outlineLevel="0" collapsed="false">
      <c r="B170" s="143" t="s">
        <v>417</v>
      </c>
    </row>
    <row r="171" customFormat="false" ht="13.2" hidden="false" customHeight="true" outlineLevel="0" collapsed="false">
      <c r="B171" s="143" t="s">
        <v>418</v>
      </c>
    </row>
    <row r="172" customFormat="false" ht="13.2" hidden="false" customHeight="true" outlineLevel="0" collapsed="false"/>
    <row r="173" customFormat="false" ht="13.2" hidden="false" customHeight="true" outlineLevel="0" collapsed="false">
      <c r="B173" s="100" t="s">
        <v>419</v>
      </c>
    </row>
    <row r="174" customFormat="false" ht="13.2" hidden="false" customHeight="true" outlineLevel="0" collapsed="false"/>
    <row r="175" customFormat="false" ht="13.2" hidden="false" customHeight="true" outlineLevel="0" collapsed="false"/>
    <row r="176" customFormat="false" ht="13.2" hidden="false" customHeight="true" outlineLevel="0" collapsed="false">
      <c r="B176" s="100" t="s">
        <v>110</v>
      </c>
    </row>
    <row r="177" customFormat="false" ht="13.2" hidden="false" customHeight="true" outlineLevel="0" collapsed="false"/>
    <row r="178" customFormat="false" ht="13.2" hidden="false" customHeight="true" outlineLevel="0" collapsed="false"/>
    <row r="179" customFormat="false" ht="13.2" hidden="false" customHeight="true" outlineLevel="0" collapsed="false"/>
    <row r="180" customFormat="false" ht="13.2" hidden="false" customHeight="true" outlineLevel="0" collapsed="false"/>
    <row r="181" customFormat="false" ht="13.2" hidden="false" customHeight="true" outlineLevel="0" collapsed="false"/>
    <row r="182" customFormat="false" ht="13.2" hidden="false" customHeight="true" outlineLevel="0" collapsed="false"/>
    <row r="183" customFormat="false" ht="13.2" hidden="false" customHeight="true" outlineLevel="0" collapsed="false"/>
    <row r="184" customFormat="false" ht="13.2" hidden="false" customHeight="true" outlineLevel="0" collapsed="false"/>
    <row r="185" customFormat="false" ht="13.2" hidden="false" customHeight="true" outlineLevel="0" collapsed="false"/>
    <row r="186" customFormat="false" ht="13.2" hidden="false" customHeight="true" outlineLevel="0" collapsed="false"/>
    <row r="187" customFormat="false" ht="13.2" hidden="false" customHeight="true" outlineLevel="0" collapsed="false"/>
    <row r="188" customFormat="false" ht="13.2" hidden="false" customHeight="true" outlineLevel="0" collapsed="false"/>
    <row r="189" customFormat="false" ht="13.2" hidden="false" customHeight="true" outlineLevel="0" collapsed="false"/>
    <row r="190" customFormat="false" ht="13.2" hidden="false" customHeight="true" outlineLevel="0" collapsed="false"/>
    <row r="191" customFormat="false" ht="13.2" hidden="false" customHeight="true" outlineLevel="0" collapsed="false"/>
    <row r="192" customFormat="false" ht="13.2" hidden="false" customHeight="true" outlineLevel="0" collapsed="false"/>
    <row r="193" customFormat="false" ht="13.2" hidden="false" customHeight="true" outlineLevel="0" collapsed="false"/>
    <row r="194" customFormat="false" ht="13.2" hidden="false" customHeight="true" outlineLevel="0" collapsed="false"/>
    <row r="195" customFormat="false" ht="13.2" hidden="false" customHeight="true" outlineLevel="0" collapsed="false"/>
    <row r="196" customFormat="false" ht="13.2" hidden="false" customHeight="true" outlineLevel="0" collapsed="false"/>
    <row r="197" customFormat="false" ht="13.2" hidden="false" customHeight="true" outlineLevel="0" collapsed="false"/>
    <row r="198" customFormat="false" ht="13.2" hidden="false" customHeight="true" outlineLevel="0" collapsed="false"/>
    <row r="199" customFormat="false" ht="13.2" hidden="false" customHeight="true" outlineLevel="0" collapsed="false"/>
    <row r="200" customFormat="false" ht="13.2" hidden="false" customHeight="true" outlineLevel="0" collapsed="false"/>
    <row r="201" customFormat="false" ht="13.2" hidden="false" customHeight="true" outlineLevel="0" collapsed="false"/>
    <row r="202" customFormat="false" ht="13.2" hidden="false" customHeight="true" outlineLevel="0" collapsed="false"/>
    <row r="203" customFormat="false" ht="13.2" hidden="false" customHeight="true" outlineLevel="0" collapsed="false"/>
    <row r="204" customFormat="false" ht="13.2" hidden="false" customHeight="true" outlineLevel="0" collapsed="false"/>
    <row r="205" customFormat="false" ht="13.2" hidden="false" customHeight="true" outlineLevel="0" collapsed="false"/>
    <row r="206" customFormat="false" ht="13.2" hidden="false" customHeight="true" outlineLevel="0" collapsed="false"/>
    <row r="207" customFormat="false" ht="13.2" hidden="false" customHeight="true" outlineLevel="0" collapsed="false"/>
    <row r="208" customFormat="false" ht="13.2" hidden="false" customHeight="true" outlineLevel="0" collapsed="false"/>
    <row r="209" customFormat="false" ht="13.2" hidden="false" customHeight="true" outlineLevel="0" collapsed="false"/>
    <row r="210" customFormat="false" ht="13.2" hidden="false" customHeight="true" outlineLevel="0" collapsed="false"/>
    <row r="211" customFormat="false" ht="13.2" hidden="false" customHeight="true" outlineLevel="0" collapsed="false"/>
    <row r="212" customFormat="false" ht="13.2" hidden="false" customHeight="true" outlineLevel="0" collapsed="false"/>
    <row r="213" customFormat="false" ht="13.2" hidden="false" customHeight="true" outlineLevel="0" collapsed="false"/>
    <row r="214" customFormat="false" ht="13.2" hidden="false" customHeight="true" outlineLevel="0" collapsed="false"/>
    <row r="215" customFormat="false" ht="13.2" hidden="false" customHeight="true" outlineLevel="0" collapsed="false"/>
    <row r="216" customFormat="false" ht="13.2" hidden="false" customHeight="true" outlineLevel="0" collapsed="false"/>
    <row r="217" customFormat="false" ht="13.2" hidden="false" customHeight="true" outlineLevel="0" collapsed="false"/>
    <row r="218" customFormat="false" ht="13.2" hidden="false" customHeight="true" outlineLevel="0" collapsed="false"/>
    <row r="219" customFormat="false" ht="13.2" hidden="false" customHeight="true" outlineLevel="0" collapsed="false"/>
    <row r="220" customFormat="false" ht="13.2" hidden="false" customHeight="true" outlineLevel="0" collapsed="false"/>
    <row r="221" customFormat="false" ht="13.2" hidden="false" customHeight="true" outlineLevel="0" collapsed="false"/>
    <row r="222" customFormat="false" ht="13.2" hidden="false" customHeight="true" outlineLevel="0" collapsed="false"/>
    <row r="223" customFormat="false" ht="13.2" hidden="false" customHeight="true" outlineLevel="0" collapsed="false"/>
    <row r="224" customFormat="false" ht="13.2" hidden="false" customHeight="true" outlineLevel="0" collapsed="false"/>
    <row r="225" customFormat="false" ht="13.2" hidden="false" customHeight="true" outlineLevel="0" collapsed="false"/>
    <row r="226" customFormat="false" ht="13.2" hidden="false" customHeight="true" outlineLevel="0" collapsed="false"/>
    <row r="227" customFormat="false" ht="13.2" hidden="false" customHeight="true" outlineLevel="0" collapsed="false"/>
    <row r="228" customFormat="false" ht="13.2" hidden="false" customHeight="true" outlineLevel="0" collapsed="false"/>
    <row r="229" customFormat="false" ht="13.2" hidden="false" customHeight="true" outlineLevel="0" collapsed="false"/>
    <row r="230" customFormat="false" ht="13.2" hidden="false" customHeight="true" outlineLevel="0" collapsed="false"/>
    <row r="231" customFormat="false" ht="13.2" hidden="false" customHeight="true" outlineLevel="0" collapsed="false"/>
    <row r="232" customFormat="false" ht="13.2" hidden="false" customHeight="true" outlineLevel="0" collapsed="false"/>
    <row r="233" customFormat="false" ht="13.2" hidden="false" customHeight="true" outlineLevel="0" collapsed="false"/>
    <row r="234" customFormat="false" ht="13.2" hidden="false" customHeight="true" outlineLevel="0" collapsed="false"/>
    <row r="235" customFormat="false" ht="13.2" hidden="false" customHeight="true" outlineLevel="0" collapsed="false"/>
    <row r="236" customFormat="false" ht="13.2" hidden="false" customHeight="true" outlineLevel="0" collapsed="false"/>
    <row r="237" customFormat="false" ht="13.2" hidden="false" customHeight="true" outlineLevel="0" collapsed="false"/>
    <row r="238" customFormat="false" ht="13.2" hidden="false" customHeight="true" outlineLevel="0" collapsed="false"/>
    <row r="239" customFormat="false" ht="13.2" hidden="false" customHeight="true" outlineLevel="0" collapsed="false"/>
    <row r="240" customFormat="false" ht="13.2" hidden="false" customHeight="true" outlineLevel="0" collapsed="false"/>
    <row r="241" customFormat="false" ht="13.2" hidden="false" customHeight="true" outlineLevel="0" collapsed="false"/>
    <row r="242" customFormat="false" ht="13.2" hidden="false" customHeight="true" outlineLevel="0" collapsed="false"/>
    <row r="243" customFormat="false" ht="13.2" hidden="false" customHeight="true" outlineLevel="0" collapsed="false"/>
    <row r="244" customFormat="false" ht="13.2" hidden="false" customHeight="true" outlineLevel="0" collapsed="false"/>
    <row r="245" customFormat="false" ht="13.2" hidden="false" customHeight="true" outlineLevel="0" collapsed="false"/>
    <row r="246" customFormat="false" ht="13.2" hidden="false" customHeight="true" outlineLevel="0" collapsed="false"/>
    <row r="247" customFormat="false" ht="13.2" hidden="false" customHeight="true" outlineLevel="0" collapsed="false"/>
    <row r="248" customFormat="false" ht="13.2" hidden="false" customHeight="true" outlineLevel="0" collapsed="false"/>
    <row r="249" customFormat="false" ht="13.2" hidden="false" customHeight="true" outlineLevel="0" collapsed="false"/>
    <row r="250" customFormat="false" ht="13.2" hidden="false" customHeight="true" outlineLevel="0" collapsed="false"/>
    <row r="251" customFormat="false" ht="13.2" hidden="false" customHeight="true" outlineLevel="0" collapsed="false"/>
    <row r="252" customFormat="false" ht="13.2" hidden="false" customHeight="true" outlineLevel="0" collapsed="false"/>
    <row r="253" customFormat="false" ht="13.2" hidden="false" customHeight="true" outlineLevel="0" collapsed="false"/>
    <row r="254" customFormat="false" ht="13.2" hidden="false" customHeight="true" outlineLevel="0" collapsed="false"/>
    <row r="255" customFormat="false" ht="13.2" hidden="false" customHeight="true" outlineLevel="0" collapsed="false"/>
    <row r="256" customFormat="false" ht="13.2" hidden="false" customHeight="true" outlineLevel="0" collapsed="false"/>
    <row r="257" customFormat="false" ht="13.2" hidden="false" customHeight="true" outlineLevel="0" collapsed="false"/>
    <row r="258" customFormat="false" ht="13.2" hidden="false" customHeight="true" outlineLevel="0" collapsed="false"/>
    <row r="259" customFormat="false" ht="13.2" hidden="false" customHeight="true" outlineLevel="0" collapsed="false"/>
    <row r="260" customFormat="false" ht="13.2" hidden="false" customHeight="true" outlineLevel="0" collapsed="false"/>
    <row r="261" customFormat="false" ht="13.2" hidden="false" customHeight="true" outlineLevel="0" collapsed="false"/>
    <row r="262" customFormat="false" ht="13.2" hidden="false" customHeight="true" outlineLevel="0" collapsed="false"/>
    <row r="263" customFormat="false" ht="13.2" hidden="false" customHeight="true" outlineLevel="0" collapsed="false"/>
    <row r="264" customFormat="false" ht="13.2" hidden="false" customHeight="true" outlineLevel="0" collapsed="false"/>
    <row r="265" customFormat="false" ht="13.2" hidden="false" customHeight="true" outlineLevel="0" collapsed="false"/>
    <row r="266" customFormat="false" ht="13.2" hidden="false" customHeight="true" outlineLevel="0" collapsed="false"/>
    <row r="267" customFormat="false" ht="13.2" hidden="false" customHeight="true" outlineLevel="0" collapsed="false"/>
    <row r="268" customFormat="false" ht="13.2" hidden="false" customHeight="true" outlineLevel="0" collapsed="false"/>
    <row r="269" customFormat="false" ht="13.2" hidden="false" customHeight="true" outlineLevel="0" collapsed="false"/>
    <row r="270" customFormat="false" ht="13.2" hidden="false" customHeight="true" outlineLevel="0" collapsed="false"/>
    <row r="271" customFormat="false" ht="13.2" hidden="false" customHeight="true" outlineLevel="0" collapsed="false"/>
    <row r="272" customFormat="false" ht="13.2" hidden="false" customHeight="true" outlineLevel="0" collapsed="false"/>
    <row r="273" customFormat="false" ht="13.2" hidden="false" customHeight="true" outlineLevel="0" collapsed="false"/>
    <row r="274" customFormat="false" ht="13.2" hidden="false" customHeight="true" outlineLevel="0" collapsed="false"/>
    <row r="275" customFormat="false" ht="13.2" hidden="false" customHeight="true" outlineLevel="0" collapsed="false"/>
    <row r="276" customFormat="false" ht="13.2" hidden="false" customHeight="true" outlineLevel="0" collapsed="false"/>
    <row r="277" customFormat="false" ht="13.2" hidden="false" customHeight="true" outlineLevel="0" collapsed="false"/>
    <row r="278" customFormat="false" ht="13.2" hidden="false" customHeight="true" outlineLevel="0" collapsed="false"/>
    <row r="279" customFormat="false" ht="13.2" hidden="false" customHeight="true" outlineLevel="0" collapsed="false"/>
    <row r="280" customFormat="false" ht="13.2" hidden="false" customHeight="true" outlineLevel="0" collapsed="false"/>
    <row r="281" customFormat="false" ht="13.2" hidden="false" customHeight="true" outlineLevel="0" collapsed="false"/>
    <row r="282" customFormat="false" ht="13.2" hidden="false" customHeight="true" outlineLevel="0" collapsed="false"/>
    <row r="283" customFormat="false" ht="13.2" hidden="false" customHeight="true" outlineLevel="0" collapsed="false"/>
    <row r="284" customFormat="false" ht="13.2" hidden="false" customHeight="true" outlineLevel="0" collapsed="false"/>
    <row r="285" customFormat="false" ht="13.2" hidden="false" customHeight="true" outlineLevel="0" collapsed="false"/>
    <row r="286" customFormat="false" ht="13.2" hidden="false" customHeight="true" outlineLevel="0" collapsed="false"/>
    <row r="287" customFormat="false" ht="13.2" hidden="false" customHeight="true" outlineLevel="0" collapsed="false"/>
    <row r="288" customFormat="false" ht="13.2" hidden="false" customHeight="true" outlineLevel="0" collapsed="false"/>
    <row r="289" customFormat="false" ht="13.2" hidden="false" customHeight="true" outlineLevel="0" collapsed="false"/>
    <row r="290" customFormat="false" ht="13.2" hidden="false" customHeight="true" outlineLevel="0" collapsed="false"/>
    <row r="291" customFormat="false" ht="13.2" hidden="false" customHeight="true" outlineLevel="0" collapsed="false"/>
    <row r="292" customFormat="false" ht="13.2" hidden="false" customHeight="true" outlineLevel="0" collapsed="false"/>
    <row r="293" customFormat="false" ht="13.2" hidden="false" customHeight="true" outlineLevel="0" collapsed="false"/>
    <row r="294" customFormat="false" ht="13.2" hidden="false" customHeight="true" outlineLevel="0" collapsed="false"/>
    <row r="295" customFormat="false" ht="13.2" hidden="false" customHeight="true" outlineLevel="0" collapsed="false"/>
    <row r="296" customFormat="false" ht="13.2" hidden="false" customHeight="true" outlineLevel="0" collapsed="false"/>
    <row r="297" customFormat="false" ht="13.2" hidden="false" customHeight="true" outlineLevel="0" collapsed="false"/>
    <row r="298" customFormat="false" ht="13.2" hidden="false" customHeight="true" outlineLevel="0" collapsed="false"/>
    <row r="299" customFormat="false" ht="13.2" hidden="false" customHeight="true" outlineLevel="0" collapsed="false"/>
    <row r="300" customFormat="false" ht="13.2" hidden="false" customHeight="true" outlineLevel="0" collapsed="false"/>
    <row r="301" customFormat="false" ht="13.2" hidden="false" customHeight="true" outlineLevel="0" collapsed="false"/>
    <row r="302" customFormat="false" ht="13.2" hidden="false" customHeight="true" outlineLevel="0" collapsed="false"/>
    <row r="303" customFormat="false" ht="13.2" hidden="false" customHeight="true" outlineLevel="0" collapsed="false"/>
    <row r="304" customFormat="false" ht="13.2" hidden="false" customHeight="true" outlineLevel="0" collapsed="false"/>
    <row r="305" customFormat="false" ht="13.2" hidden="false" customHeight="true" outlineLevel="0" collapsed="false"/>
    <row r="306" customFormat="false" ht="13.2" hidden="false" customHeight="true" outlineLevel="0" collapsed="false"/>
    <row r="307" customFormat="false" ht="13.2" hidden="false" customHeight="true" outlineLevel="0" collapsed="false"/>
    <row r="308" customFormat="false" ht="13.2" hidden="false" customHeight="true" outlineLevel="0" collapsed="false"/>
    <row r="309" customFormat="false" ht="13.2" hidden="false" customHeight="true" outlineLevel="0" collapsed="false"/>
    <row r="310" customFormat="false" ht="13.2" hidden="false" customHeight="true" outlineLevel="0" collapsed="false"/>
    <row r="311" customFormat="false" ht="13.2" hidden="false" customHeight="true" outlineLevel="0" collapsed="false"/>
    <row r="312" customFormat="false" ht="13.2" hidden="false" customHeight="true" outlineLevel="0" collapsed="false"/>
    <row r="313" customFormat="false" ht="13.2" hidden="false" customHeight="true" outlineLevel="0" collapsed="false"/>
    <row r="314" customFormat="false" ht="13.2" hidden="false" customHeight="true" outlineLevel="0" collapsed="false"/>
    <row r="315" customFormat="false" ht="13.2" hidden="false" customHeight="true" outlineLevel="0" collapsed="false"/>
    <row r="316" customFormat="false" ht="13.2" hidden="false" customHeight="true" outlineLevel="0" collapsed="false"/>
    <row r="317" customFormat="false" ht="13.2" hidden="false" customHeight="true" outlineLevel="0" collapsed="false"/>
    <row r="318" customFormat="false" ht="13.2" hidden="false" customHeight="true" outlineLevel="0" collapsed="false"/>
    <row r="319" customFormat="false" ht="13.2" hidden="false" customHeight="true" outlineLevel="0" collapsed="false"/>
    <row r="320" customFormat="false" ht="13.2" hidden="false" customHeight="true" outlineLevel="0" collapsed="false"/>
    <row r="321" customFormat="false" ht="13.2" hidden="false" customHeight="true" outlineLevel="0" collapsed="false"/>
    <row r="322" customFormat="false" ht="13.2" hidden="false" customHeight="true" outlineLevel="0" collapsed="false"/>
    <row r="323" customFormat="false" ht="13.2" hidden="false" customHeight="true" outlineLevel="0" collapsed="false"/>
    <row r="324" customFormat="false" ht="13.2" hidden="false" customHeight="true" outlineLevel="0" collapsed="false"/>
    <row r="325" customFormat="false" ht="13.2" hidden="false" customHeight="true" outlineLevel="0" collapsed="false"/>
    <row r="326" customFormat="false" ht="13.2" hidden="false" customHeight="true" outlineLevel="0" collapsed="false"/>
    <row r="327" customFormat="false" ht="13.2" hidden="false" customHeight="true" outlineLevel="0" collapsed="false"/>
    <row r="328" customFormat="false" ht="13.2" hidden="false" customHeight="true" outlineLevel="0" collapsed="false"/>
    <row r="329" customFormat="false" ht="13.2" hidden="false" customHeight="true" outlineLevel="0" collapsed="false"/>
    <row r="330" customFormat="false" ht="13.2" hidden="false" customHeight="true" outlineLevel="0" collapsed="false"/>
    <row r="331" customFormat="false" ht="13.2" hidden="false" customHeight="true" outlineLevel="0" collapsed="false"/>
    <row r="332" customFormat="false" ht="13.2" hidden="false" customHeight="true" outlineLevel="0" collapsed="false"/>
    <row r="333" customFormat="false" ht="13.2" hidden="false" customHeight="true" outlineLevel="0" collapsed="false"/>
    <row r="334" customFormat="false" ht="13.2" hidden="false" customHeight="true" outlineLevel="0" collapsed="false"/>
    <row r="335" customFormat="false" ht="13.2" hidden="false" customHeight="true" outlineLevel="0" collapsed="false"/>
    <row r="336" customFormat="false" ht="13.2" hidden="false" customHeight="true" outlineLevel="0" collapsed="false"/>
    <row r="337" customFormat="false" ht="13.2" hidden="false" customHeight="true" outlineLevel="0" collapsed="false"/>
    <row r="338" customFormat="false" ht="13.2" hidden="false" customHeight="true" outlineLevel="0" collapsed="false"/>
    <row r="339" customFormat="false" ht="13.2" hidden="false" customHeight="true" outlineLevel="0" collapsed="false"/>
    <row r="340" customFormat="false" ht="13.2" hidden="false" customHeight="true" outlineLevel="0" collapsed="false"/>
    <row r="341" customFormat="false" ht="13.2" hidden="false" customHeight="true" outlineLevel="0" collapsed="false"/>
    <row r="342" customFormat="false" ht="13.2" hidden="false" customHeight="true" outlineLevel="0" collapsed="false"/>
    <row r="343" customFormat="false" ht="13.2" hidden="false" customHeight="true" outlineLevel="0" collapsed="false"/>
    <row r="344" customFormat="false" ht="13.2" hidden="false" customHeight="true" outlineLevel="0" collapsed="false"/>
    <row r="345" customFormat="false" ht="13.2" hidden="false" customHeight="true" outlineLevel="0" collapsed="false"/>
    <row r="346" customFormat="false" ht="13.2" hidden="false" customHeight="true" outlineLevel="0" collapsed="false"/>
    <row r="347" customFormat="false" ht="13.2" hidden="false" customHeight="true" outlineLevel="0" collapsed="false"/>
    <row r="348" customFormat="false" ht="13.2" hidden="false" customHeight="true" outlineLevel="0" collapsed="false"/>
    <row r="349" customFormat="false" ht="13.2" hidden="false" customHeight="true" outlineLevel="0" collapsed="false"/>
    <row r="350" customFormat="false" ht="13.2" hidden="false" customHeight="true" outlineLevel="0" collapsed="false"/>
    <row r="351" customFormat="false" ht="13.2" hidden="false" customHeight="true" outlineLevel="0" collapsed="false"/>
    <row r="352" customFormat="false" ht="13.2" hidden="false" customHeight="true" outlineLevel="0" collapsed="false"/>
    <row r="353" customFormat="false" ht="13.2" hidden="false" customHeight="true" outlineLevel="0" collapsed="false"/>
    <row r="354" customFormat="false" ht="13.2" hidden="false" customHeight="true" outlineLevel="0" collapsed="false"/>
    <row r="355" customFormat="false" ht="13.2" hidden="false" customHeight="true" outlineLevel="0" collapsed="false"/>
    <row r="356" customFormat="false" ht="13.2" hidden="false" customHeight="true" outlineLevel="0" collapsed="false"/>
    <row r="357" customFormat="false" ht="13.2" hidden="false" customHeight="true" outlineLevel="0" collapsed="false"/>
    <row r="358" customFormat="false" ht="13.2" hidden="false" customHeight="true" outlineLevel="0" collapsed="false"/>
    <row r="359" customFormat="false" ht="13.2" hidden="false" customHeight="true" outlineLevel="0" collapsed="false"/>
    <row r="360" customFormat="false" ht="13.2" hidden="false" customHeight="true" outlineLevel="0" collapsed="false"/>
    <row r="361" customFormat="false" ht="13.2" hidden="false" customHeight="true" outlineLevel="0" collapsed="false"/>
    <row r="362" customFormat="false" ht="13.2" hidden="false" customHeight="true" outlineLevel="0" collapsed="false"/>
    <row r="363" customFormat="false" ht="13.2" hidden="false" customHeight="true" outlineLevel="0" collapsed="false"/>
    <row r="364" customFormat="false" ht="13.2" hidden="false" customHeight="true" outlineLevel="0" collapsed="false"/>
    <row r="365" customFormat="false" ht="13.2" hidden="false" customHeight="true" outlineLevel="0" collapsed="false"/>
    <row r="366" customFormat="false" ht="13.2" hidden="false" customHeight="true" outlineLevel="0" collapsed="false"/>
    <row r="367" customFormat="false" ht="13.2" hidden="false" customHeight="true" outlineLevel="0" collapsed="false"/>
    <row r="368" customFormat="false" ht="13.2" hidden="false" customHeight="true" outlineLevel="0" collapsed="false"/>
    <row r="369" customFormat="false" ht="13.2" hidden="false" customHeight="true" outlineLevel="0" collapsed="false"/>
    <row r="370" customFormat="false" ht="13.2" hidden="false" customHeight="true" outlineLevel="0" collapsed="false"/>
    <row r="371" customFormat="false" ht="13.2" hidden="false" customHeight="true" outlineLevel="0" collapsed="false"/>
    <row r="372" customFormat="false" ht="13.2" hidden="false" customHeight="true" outlineLevel="0" collapsed="false"/>
    <row r="373" customFormat="false" ht="13.2" hidden="false" customHeight="true" outlineLevel="0" collapsed="false"/>
    <row r="374" customFormat="false" ht="13.2" hidden="false" customHeight="true" outlineLevel="0" collapsed="false"/>
    <row r="375" customFormat="false" ht="13.2" hidden="false" customHeight="true" outlineLevel="0" collapsed="false"/>
    <row r="376" customFormat="false" ht="13.2" hidden="false" customHeight="true" outlineLevel="0" collapsed="false"/>
    <row r="377" customFormat="false" ht="13.2" hidden="false" customHeight="true" outlineLevel="0" collapsed="false"/>
    <row r="378" customFormat="false" ht="13.2" hidden="false" customHeight="true" outlineLevel="0" collapsed="false"/>
    <row r="379" customFormat="false" ht="13.2" hidden="false" customHeight="true" outlineLevel="0" collapsed="false"/>
    <row r="380" customFormat="false" ht="13.2" hidden="false" customHeight="true" outlineLevel="0" collapsed="false"/>
    <row r="381" customFormat="false" ht="13.2" hidden="false" customHeight="true" outlineLevel="0" collapsed="false"/>
    <row r="382" customFormat="false" ht="13.2" hidden="false" customHeight="true" outlineLevel="0" collapsed="false"/>
    <row r="383" customFormat="false" ht="13.2" hidden="false" customHeight="true" outlineLevel="0" collapsed="false"/>
    <row r="384" customFormat="false" ht="13.2" hidden="false" customHeight="true" outlineLevel="0" collapsed="false"/>
    <row r="385" customFormat="false" ht="13.2" hidden="false" customHeight="true" outlineLevel="0" collapsed="false"/>
    <row r="386" customFormat="false" ht="13.2" hidden="false" customHeight="true" outlineLevel="0" collapsed="false"/>
    <row r="387" customFormat="false" ht="13.2" hidden="false" customHeight="true" outlineLevel="0" collapsed="false"/>
    <row r="388" customFormat="false" ht="13.2" hidden="false" customHeight="true" outlineLevel="0" collapsed="false"/>
    <row r="389" customFormat="false" ht="13.2" hidden="false" customHeight="true" outlineLevel="0" collapsed="false"/>
    <row r="390" customFormat="false" ht="13.2" hidden="false" customHeight="true" outlineLevel="0" collapsed="false"/>
    <row r="391" customFormat="false" ht="13.2" hidden="false" customHeight="true" outlineLevel="0" collapsed="false"/>
    <row r="392" customFormat="false" ht="13.2" hidden="false" customHeight="true" outlineLevel="0" collapsed="false"/>
    <row r="393" customFormat="false" ht="13.2" hidden="false" customHeight="true" outlineLevel="0" collapsed="false"/>
    <row r="394" customFormat="false" ht="13.2" hidden="false" customHeight="true" outlineLevel="0" collapsed="false"/>
    <row r="395" customFormat="false" ht="13.2" hidden="false" customHeight="true" outlineLevel="0" collapsed="false"/>
    <row r="396" customFormat="false" ht="13.2" hidden="false" customHeight="true" outlineLevel="0" collapsed="false"/>
    <row r="397" customFormat="false" ht="13.2" hidden="false" customHeight="true" outlineLevel="0" collapsed="false"/>
    <row r="398" customFormat="false" ht="13.2" hidden="false" customHeight="true" outlineLevel="0" collapsed="false"/>
    <row r="399" customFormat="false" ht="13.2" hidden="false" customHeight="true" outlineLevel="0" collapsed="false"/>
    <row r="400" customFormat="false" ht="13.2" hidden="false" customHeight="true" outlineLevel="0" collapsed="false"/>
    <row r="401" customFormat="false" ht="13.2" hidden="false" customHeight="true" outlineLevel="0" collapsed="false"/>
    <row r="402" customFormat="false" ht="13.2" hidden="false" customHeight="true" outlineLevel="0" collapsed="false"/>
    <row r="403" customFormat="false" ht="13.2" hidden="false" customHeight="true" outlineLevel="0" collapsed="false"/>
    <row r="404" customFormat="false" ht="13.2" hidden="false" customHeight="true" outlineLevel="0" collapsed="false"/>
    <row r="405" customFormat="false" ht="13.2" hidden="false" customHeight="true" outlineLevel="0" collapsed="false"/>
    <row r="406" customFormat="false" ht="13.2" hidden="false" customHeight="true" outlineLevel="0" collapsed="false"/>
    <row r="407" customFormat="false" ht="13.2" hidden="false" customHeight="true" outlineLevel="0" collapsed="false"/>
    <row r="408" customFormat="false" ht="13.2" hidden="false" customHeight="true" outlineLevel="0" collapsed="false"/>
    <row r="409" customFormat="false" ht="13.2" hidden="false" customHeight="true" outlineLevel="0" collapsed="false"/>
    <row r="410" customFormat="false" ht="13.2" hidden="false" customHeight="true" outlineLevel="0" collapsed="false"/>
    <row r="411" customFormat="false" ht="13.2" hidden="false" customHeight="true" outlineLevel="0" collapsed="false"/>
    <row r="412" customFormat="false" ht="13.2" hidden="false" customHeight="true" outlineLevel="0" collapsed="false"/>
    <row r="413" customFormat="false" ht="13.2" hidden="false" customHeight="true" outlineLevel="0" collapsed="false"/>
    <row r="414" customFormat="false" ht="13.2" hidden="false" customHeight="true" outlineLevel="0" collapsed="false"/>
    <row r="415" customFormat="false" ht="13.2" hidden="false" customHeight="true" outlineLevel="0" collapsed="false"/>
    <row r="416" customFormat="false" ht="13.2" hidden="false" customHeight="true" outlineLevel="0" collapsed="false"/>
    <row r="417" customFormat="false" ht="13.2" hidden="false" customHeight="true" outlineLevel="0" collapsed="false"/>
    <row r="418" customFormat="false" ht="13.2" hidden="false" customHeight="true" outlineLevel="0" collapsed="false"/>
    <row r="419" customFormat="false" ht="13.2" hidden="false" customHeight="true" outlineLevel="0" collapsed="false"/>
    <row r="420" customFormat="false" ht="13.2" hidden="false" customHeight="true" outlineLevel="0" collapsed="false"/>
    <row r="421" customFormat="false" ht="13.2" hidden="false" customHeight="true" outlineLevel="0" collapsed="false"/>
    <row r="422" customFormat="false" ht="13.2" hidden="false" customHeight="true" outlineLevel="0" collapsed="false"/>
    <row r="423" customFormat="false" ht="13.2" hidden="false" customHeight="true" outlineLevel="0" collapsed="false"/>
    <row r="424" customFormat="false" ht="13.2" hidden="false" customHeight="true" outlineLevel="0" collapsed="false"/>
    <row r="425" customFormat="false" ht="13.2" hidden="false" customHeight="true" outlineLevel="0" collapsed="false"/>
    <row r="426" customFormat="false" ht="13.2" hidden="false" customHeight="true" outlineLevel="0" collapsed="false"/>
    <row r="427" customFormat="false" ht="13.2" hidden="false" customHeight="true" outlineLevel="0" collapsed="false"/>
    <row r="428" customFormat="false" ht="13.2" hidden="false" customHeight="true" outlineLevel="0" collapsed="false"/>
    <row r="429" customFormat="false" ht="13.2" hidden="false" customHeight="true" outlineLevel="0" collapsed="false"/>
    <row r="430" customFormat="false" ht="13.2" hidden="false" customHeight="true" outlineLevel="0" collapsed="false"/>
    <row r="431" customFormat="false" ht="13.2" hidden="false" customHeight="true" outlineLevel="0" collapsed="false"/>
    <row r="432" customFormat="false" ht="13.2" hidden="false" customHeight="true" outlineLevel="0" collapsed="false"/>
    <row r="433" customFormat="false" ht="13.2" hidden="false" customHeight="true" outlineLevel="0" collapsed="false"/>
    <row r="434" customFormat="false" ht="13.2" hidden="false" customHeight="true" outlineLevel="0" collapsed="false"/>
    <row r="435" customFormat="false" ht="13.2" hidden="false" customHeight="true" outlineLevel="0" collapsed="false"/>
    <row r="436" customFormat="false" ht="13.2" hidden="false" customHeight="true" outlineLevel="0" collapsed="false"/>
    <row r="437" customFormat="false" ht="13.2" hidden="false" customHeight="true" outlineLevel="0" collapsed="false"/>
    <row r="438" customFormat="false" ht="13.2" hidden="false" customHeight="true" outlineLevel="0" collapsed="false"/>
    <row r="439" customFormat="false" ht="13.2" hidden="false" customHeight="true" outlineLevel="0" collapsed="false"/>
    <row r="440" customFormat="false" ht="13.2" hidden="false" customHeight="true" outlineLevel="0" collapsed="false"/>
    <row r="441" customFormat="false" ht="13.2" hidden="false" customHeight="true" outlineLevel="0" collapsed="false"/>
    <row r="442" customFormat="false" ht="13.2" hidden="false" customHeight="true" outlineLevel="0" collapsed="false"/>
    <row r="443" customFormat="false" ht="13.2" hidden="false" customHeight="true" outlineLevel="0" collapsed="false"/>
    <row r="444" customFormat="false" ht="13.2" hidden="false" customHeight="true" outlineLevel="0" collapsed="false"/>
    <row r="445" customFormat="false" ht="13.2" hidden="false" customHeight="true" outlineLevel="0" collapsed="false"/>
    <row r="446" customFormat="false" ht="13.2" hidden="false" customHeight="true" outlineLevel="0" collapsed="false"/>
    <row r="447" customFormat="false" ht="13.2" hidden="false" customHeight="true" outlineLevel="0" collapsed="false"/>
    <row r="448" customFormat="false" ht="13.2" hidden="false" customHeight="true" outlineLevel="0" collapsed="false"/>
    <row r="449" customFormat="false" ht="13.2" hidden="false" customHeight="true" outlineLevel="0" collapsed="false"/>
    <row r="450" customFormat="false" ht="13.2" hidden="false" customHeight="true" outlineLevel="0" collapsed="false"/>
    <row r="451" customFormat="false" ht="13.2" hidden="false" customHeight="true" outlineLevel="0" collapsed="false"/>
    <row r="452" customFormat="false" ht="13.2" hidden="false" customHeight="true" outlineLevel="0" collapsed="false"/>
    <row r="453" customFormat="false" ht="13.2" hidden="false" customHeight="true" outlineLevel="0" collapsed="false"/>
    <row r="454" customFormat="false" ht="13.2" hidden="false" customHeight="true" outlineLevel="0" collapsed="false"/>
    <row r="455" customFormat="false" ht="13.2" hidden="false" customHeight="true" outlineLevel="0" collapsed="false"/>
    <row r="456" customFormat="false" ht="13.2" hidden="false" customHeight="true" outlineLevel="0" collapsed="false"/>
    <row r="457" customFormat="false" ht="13.2" hidden="false" customHeight="true" outlineLevel="0" collapsed="false"/>
    <row r="458" customFormat="false" ht="13.2" hidden="false" customHeight="true" outlineLevel="0" collapsed="false"/>
    <row r="459" customFormat="false" ht="13.2" hidden="false" customHeight="true" outlineLevel="0" collapsed="false"/>
    <row r="460" customFormat="false" ht="13.2" hidden="false" customHeight="true" outlineLevel="0" collapsed="false"/>
    <row r="461" customFormat="false" ht="13.2" hidden="false" customHeight="true" outlineLevel="0" collapsed="false"/>
    <row r="462" customFormat="false" ht="13.2" hidden="false" customHeight="true" outlineLevel="0" collapsed="false"/>
    <row r="463" customFormat="false" ht="13.2" hidden="false" customHeight="true" outlineLevel="0" collapsed="false"/>
    <row r="464" customFormat="false" ht="13.2" hidden="false" customHeight="true" outlineLevel="0" collapsed="false"/>
    <row r="465" customFormat="false" ht="13.2" hidden="false" customHeight="true" outlineLevel="0" collapsed="false"/>
    <row r="466" customFormat="false" ht="13.2" hidden="false" customHeight="true" outlineLevel="0" collapsed="false"/>
    <row r="467" customFormat="false" ht="13.2" hidden="false" customHeight="true" outlineLevel="0" collapsed="false"/>
    <row r="468" customFormat="false" ht="13.2" hidden="false" customHeight="true" outlineLevel="0" collapsed="false"/>
    <row r="469" customFormat="false" ht="13.2" hidden="false" customHeight="true" outlineLevel="0" collapsed="false"/>
    <row r="470" customFormat="false" ht="13.2" hidden="false" customHeight="true" outlineLevel="0" collapsed="false"/>
    <row r="471" customFormat="false" ht="13.2" hidden="false" customHeight="true" outlineLevel="0" collapsed="false"/>
    <row r="472" customFormat="false" ht="13.2" hidden="false" customHeight="true" outlineLevel="0" collapsed="false"/>
    <row r="473" customFormat="false" ht="13.2" hidden="false" customHeight="true" outlineLevel="0" collapsed="false"/>
    <row r="474" customFormat="false" ht="13.2" hidden="false" customHeight="true" outlineLevel="0" collapsed="false"/>
    <row r="475" customFormat="false" ht="13.2" hidden="false" customHeight="true" outlineLevel="0" collapsed="false"/>
    <row r="476" customFormat="false" ht="13.2" hidden="false" customHeight="true" outlineLevel="0" collapsed="false"/>
    <row r="477" customFormat="false" ht="13.2" hidden="false" customHeight="true" outlineLevel="0" collapsed="false"/>
    <row r="478" customFormat="false" ht="13.2" hidden="false" customHeight="true" outlineLevel="0" collapsed="false"/>
    <row r="479" customFormat="false" ht="13.2" hidden="false" customHeight="true" outlineLevel="0" collapsed="false"/>
    <row r="480" customFormat="false" ht="13.2" hidden="false" customHeight="true" outlineLevel="0" collapsed="false"/>
    <row r="481" customFormat="false" ht="13.2" hidden="false" customHeight="true" outlineLevel="0" collapsed="false"/>
    <row r="482" customFormat="false" ht="13.2" hidden="false" customHeight="true" outlineLevel="0" collapsed="false"/>
    <row r="483" customFormat="false" ht="13.2" hidden="false" customHeight="true" outlineLevel="0" collapsed="false"/>
    <row r="484" customFormat="false" ht="13.2" hidden="false" customHeight="true" outlineLevel="0" collapsed="false"/>
    <row r="485" customFormat="false" ht="13.2" hidden="false" customHeight="true" outlineLevel="0" collapsed="false"/>
    <row r="486" customFormat="false" ht="13.2" hidden="false" customHeight="true" outlineLevel="0" collapsed="false"/>
    <row r="487" customFormat="false" ht="13.2" hidden="false" customHeight="true" outlineLevel="0" collapsed="false"/>
    <row r="488" customFormat="false" ht="13.2" hidden="false" customHeight="true" outlineLevel="0" collapsed="false"/>
    <row r="489" customFormat="false" ht="13.2" hidden="false" customHeight="true" outlineLevel="0" collapsed="false"/>
    <row r="490" customFormat="false" ht="13.2" hidden="false" customHeight="true" outlineLevel="0" collapsed="false"/>
    <row r="491" customFormat="false" ht="13.2" hidden="false" customHeight="true" outlineLevel="0" collapsed="false"/>
    <row r="492" customFormat="false" ht="13.2" hidden="false" customHeight="true" outlineLevel="0" collapsed="false"/>
    <row r="493" customFormat="false" ht="13.2" hidden="false" customHeight="true" outlineLevel="0" collapsed="false"/>
    <row r="494" customFormat="false" ht="13.2" hidden="false" customHeight="true" outlineLevel="0" collapsed="false"/>
    <row r="495" customFormat="false" ht="13.2" hidden="false" customHeight="true" outlineLevel="0" collapsed="false"/>
    <row r="496" customFormat="false" ht="13.2" hidden="false" customHeight="true" outlineLevel="0" collapsed="false"/>
    <row r="497" customFormat="false" ht="13.2" hidden="false" customHeight="true" outlineLevel="0" collapsed="false"/>
    <row r="498" customFormat="false" ht="13.2" hidden="false" customHeight="true" outlineLevel="0" collapsed="false"/>
    <row r="499" customFormat="false" ht="13.2" hidden="false" customHeight="true" outlineLevel="0" collapsed="false"/>
    <row r="500" customFormat="false" ht="13.2" hidden="false" customHeight="true" outlineLevel="0" collapsed="false"/>
    <row r="501" customFormat="false" ht="13.2" hidden="false" customHeight="true" outlineLevel="0" collapsed="false"/>
    <row r="502" customFormat="false" ht="13.2" hidden="false" customHeight="true" outlineLevel="0" collapsed="false"/>
    <row r="503" customFormat="false" ht="13.2" hidden="false" customHeight="true" outlineLevel="0" collapsed="false"/>
    <row r="504" customFormat="false" ht="13.2" hidden="false" customHeight="true" outlineLevel="0" collapsed="false"/>
    <row r="505" customFormat="false" ht="13.2" hidden="false" customHeight="true" outlineLevel="0" collapsed="false"/>
    <row r="506" customFormat="false" ht="13.2" hidden="false" customHeight="true" outlineLevel="0" collapsed="false"/>
    <row r="507" customFormat="false" ht="13.2" hidden="false" customHeight="true" outlineLevel="0" collapsed="false"/>
    <row r="508" customFormat="false" ht="13.2" hidden="false" customHeight="true" outlineLevel="0" collapsed="false"/>
    <row r="509" customFormat="false" ht="13.2" hidden="false" customHeight="true" outlineLevel="0" collapsed="false"/>
    <row r="510" customFormat="false" ht="13.2" hidden="false" customHeight="true" outlineLevel="0" collapsed="false"/>
    <row r="511" customFormat="false" ht="13.2" hidden="false" customHeight="true" outlineLevel="0" collapsed="false"/>
    <row r="512" customFormat="false" ht="13.2" hidden="false" customHeight="true" outlineLevel="0" collapsed="false"/>
    <row r="513" customFormat="false" ht="13.2" hidden="false" customHeight="true" outlineLevel="0" collapsed="false"/>
    <row r="514" customFormat="false" ht="13.2" hidden="false" customHeight="true" outlineLevel="0" collapsed="false"/>
    <row r="515" customFormat="false" ht="13.2" hidden="false" customHeight="true" outlineLevel="0" collapsed="false"/>
    <row r="516" customFormat="false" ht="13.2" hidden="false" customHeight="true" outlineLevel="0" collapsed="false"/>
    <row r="517" customFormat="false" ht="13.2" hidden="false" customHeight="true" outlineLevel="0" collapsed="false"/>
    <row r="518" customFormat="false" ht="13.2" hidden="false" customHeight="true" outlineLevel="0" collapsed="false"/>
    <row r="519" customFormat="false" ht="13.2" hidden="false" customHeight="true" outlineLevel="0" collapsed="false"/>
    <row r="520" customFormat="false" ht="13.2" hidden="false" customHeight="true" outlineLevel="0" collapsed="false"/>
    <row r="521" customFormat="false" ht="13.2" hidden="false" customHeight="true" outlineLevel="0" collapsed="false"/>
    <row r="522" customFormat="false" ht="13.2" hidden="false" customHeight="true" outlineLevel="0" collapsed="false"/>
    <row r="523" customFormat="false" ht="13.2" hidden="false" customHeight="true" outlineLevel="0" collapsed="false"/>
    <row r="524" customFormat="false" ht="13.2" hidden="false" customHeight="true" outlineLevel="0" collapsed="false"/>
    <row r="525" customFormat="false" ht="13.2" hidden="false" customHeight="true" outlineLevel="0" collapsed="false"/>
    <row r="526" customFormat="false" ht="13.2" hidden="false" customHeight="true" outlineLevel="0" collapsed="false"/>
    <row r="527" customFormat="false" ht="13.2" hidden="false" customHeight="true" outlineLevel="0" collapsed="false"/>
    <row r="528" customFormat="false" ht="13.2" hidden="false" customHeight="true" outlineLevel="0" collapsed="false"/>
    <row r="529" customFormat="false" ht="13.2" hidden="false" customHeight="true" outlineLevel="0" collapsed="false"/>
    <row r="530" customFormat="false" ht="13.2" hidden="false" customHeight="true" outlineLevel="0" collapsed="false"/>
    <row r="531" customFormat="false" ht="13.2" hidden="false" customHeight="true" outlineLevel="0" collapsed="false"/>
    <row r="532" customFormat="false" ht="13.2" hidden="false" customHeight="true" outlineLevel="0" collapsed="false"/>
    <row r="533" customFormat="false" ht="13.2" hidden="false" customHeight="true" outlineLevel="0" collapsed="false"/>
    <row r="534" customFormat="false" ht="13.2" hidden="false" customHeight="true" outlineLevel="0" collapsed="false"/>
    <row r="535" customFormat="false" ht="13.2" hidden="false" customHeight="true" outlineLevel="0" collapsed="false"/>
    <row r="536" customFormat="false" ht="13.2" hidden="false" customHeight="true" outlineLevel="0" collapsed="false"/>
    <row r="537" customFormat="false" ht="13.2" hidden="false" customHeight="true" outlineLevel="0" collapsed="false"/>
    <row r="538" customFormat="false" ht="13.2" hidden="false" customHeight="true" outlineLevel="0" collapsed="false"/>
    <row r="539" customFormat="false" ht="13.2" hidden="false" customHeight="true" outlineLevel="0" collapsed="false"/>
    <row r="540" customFormat="false" ht="13.2" hidden="false" customHeight="true" outlineLevel="0" collapsed="false"/>
    <row r="541" customFormat="false" ht="13.2" hidden="false" customHeight="true" outlineLevel="0" collapsed="false"/>
    <row r="542" customFormat="false" ht="13.2" hidden="false" customHeight="true" outlineLevel="0" collapsed="false"/>
    <row r="543" customFormat="false" ht="13.2" hidden="false" customHeight="true" outlineLevel="0" collapsed="false"/>
    <row r="544" customFormat="false" ht="13.2" hidden="false" customHeight="true" outlineLevel="0" collapsed="false"/>
    <row r="545" customFormat="false" ht="13.2" hidden="false" customHeight="true" outlineLevel="0" collapsed="false"/>
    <row r="546" customFormat="false" ht="13.2" hidden="false" customHeight="true" outlineLevel="0" collapsed="false"/>
    <row r="547" customFormat="false" ht="13.2" hidden="false" customHeight="true" outlineLevel="0" collapsed="false"/>
    <row r="548" customFormat="false" ht="13.2" hidden="false" customHeight="true" outlineLevel="0" collapsed="false"/>
    <row r="549" customFormat="false" ht="13.2" hidden="false" customHeight="true" outlineLevel="0" collapsed="false"/>
    <row r="550" customFormat="false" ht="13.2" hidden="false" customHeight="true" outlineLevel="0" collapsed="false"/>
    <row r="551" customFormat="false" ht="13.2" hidden="false" customHeight="true" outlineLevel="0" collapsed="false"/>
    <row r="552" customFormat="false" ht="13.2" hidden="false" customHeight="true" outlineLevel="0" collapsed="false"/>
    <row r="553" customFormat="false" ht="13.2" hidden="false" customHeight="true" outlineLevel="0" collapsed="false"/>
    <row r="554" customFormat="false" ht="13.2" hidden="false" customHeight="true" outlineLevel="0" collapsed="false"/>
    <row r="555" customFormat="false" ht="13.2" hidden="false" customHeight="true" outlineLevel="0" collapsed="false"/>
    <row r="556" customFormat="false" ht="13.2" hidden="false" customHeight="true" outlineLevel="0" collapsed="false"/>
    <row r="557" customFormat="false" ht="13.2" hidden="false" customHeight="true" outlineLevel="0" collapsed="false"/>
    <row r="558" customFormat="false" ht="13.2" hidden="false" customHeight="true" outlineLevel="0" collapsed="false"/>
    <row r="559" customFormat="false" ht="13.2" hidden="false" customHeight="true" outlineLevel="0" collapsed="false"/>
    <row r="560" customFormat="false" ht="13.2" hidden="false" customHeight="true" outlineLevel="0" collapsed="false"/>
    <row r="561" customFormat="false" ht="13.2" hidden="false" customHeight="true" outlineLevel="0" collapsed="false"/>
    <row r="562" customFormat="false" ht="13.2" hidden="false" customHeight="true" outlineLevel="0" collapsed="false"/>
    <row r="563" customFormat="false" ht="13.2" hidden="false" customHeight="true" outlineLevel="0" collapsed="false"/>
    <row r="564" customFormat="false" ht="13.2" hidden="false" customHeight="true" outlineLevel="0" collapsed="false"/>
    <row r="565" customFormat="false" ht="13.2" hidden="false" customHeight="true" outlineLevel="0" collapsed="false"/>
    <row r="566" customFormat="false" ht="13.2" hidden="false" customHeight="true" outlineLevel="0" collapsed="false"/>
    <row r="567" customFormat="false" ht="13.2" hidden="false" customHeight="true" outlineLevel="0" collapsed="false"/>
    <row r="568" customFormat="false" ht="13.2" hidden="false" customHeight="true" outlineLevel="0" collapsed="false"/>
    <row r="569" customFormat="false" ht="13.2" hidden="false" customHeight="true" outlineLevel="0" collapsed="false"/>
    <row r="570" customFormat="false" ht="13.2" hidden="false" customHeight="true" outlineLevel="0" collapsed="false"/>
    <row r="571" customFormat="false" ht="13.2" hidden="false" customHeight="true" outlineLevel="0" collapsed="false"/>
    <row r="572" customFormat="false" ht="13.2" hidden="false" customHeight="true" outlineLevel="0" collapsed="false"/>
    <row r="573" customFormat="false" ht="13.2" hidden="false" customHeight="true" outlineLevel="0" collapsed="false"/>
    <row r="574" customFormat="false" ht="13.2" hidden="false" customHeight="true" outlineLevel="0" collapsed="false"/>
    <row r="575" customFormat="false" ht="13.2" hidden="false" customHeight="true" outlineLevel="0" collapsed="false"/>
    <row r="576" customFormat="false" ht="13.2" hidden="false" customHeight="true" outlineLevel="0" collapsed="false"/>
    <row r="577" customFormat="false" ht="13.2" hidden="false" customHeight="true" outlineLevel="0" collapsed="false"/>
    <row r="578" customFormat="false" ht="13.2" hidden="false" customHeight="true" outlineLevel="0" collapsed="false"/>
    <row r="579" customFormat="false" ht="13.2" hidden="false" customHeight="true" outlineLevel="0" collapsed="false"/>
    <row r="580" customFormat="false" ht="13.2" hidden="false" customHeight="true" outlineLevel="0" collapsed="false"/>
    <row r="581" customFormat="false" ht="13.2" hidden="false" customHeight="true" outlineLevel="0" collapsed="false"/>
    <row r="582" customFormat="false" ht="13.2" hidden="false" customHeight="true" outlineLevel="0" collapsed="false"/>
    <row r="583" customFormat="false" ht="13.2" hidden="false" customHeight="true" outlineLevel="0" collapsed="false"/>
    <row r="584" customFormat="false" ht="13.2" hidden="false" customHeight="true" outlineLevel="0" collapsed="false"/>
    <row r="585" customFormat="false" ht="13.2" hidden="false" customHeight="true" outlineLevel="0" collapsed="false"/>
    <row r="586" customFormat="false" ht="13.2" hidden="false" customHeight="true" outlineLevel="0" collapsed="false"/>
    <row r="587" customFormat="false" ht="13.2" hidden="false" customHeight="true" outlineLevel="0" collapsed="false"/>
    <row r="588" customFormat="false" ht="13.2" hidden="false" customHeight="true" outlineLevel="0" collapsed="false"/>
    <row r="589" customFormat="false" ht="13.2" hidden="false" customHeight="true" outlineLevel="0" collapsed="false"/>
    <row r="590" customFormat="false" ht="13.2" hidden="false" customHeight="true" outlineLevel="0" collapsed="false"/>
    <row r="591" customFormat="false" ht="13.2" hidden="false" customHeight="true" outlineLevel="0" collapsed="false"/>
    <row r="592" customFormat="false" ht="13.2" hidden="false" customHeight="true" outlineLevel="0" collapsed="false"/>
    <row r="593" customFormat="false" ht="13.2" hidden="false" customHeight="true" outlineLevel="0" collapsed="false"/>
    <row r="594" customFormat="false" ht="13.2" hidden="false" customHeight="true" outlineLevel="0" collapsed="false"/>
    <row r="595" customFormat="false" ht="13.2" hidden="false" customHeight="true" outlineLevel="0" collapsed="false"/>
    <row r="596" customFormat="false" ht="13.2" hidden="false" customHeight="true" outlineLevel="0" collapsed="false"/>
    <row r="597" customFormat="false" ht="13.2" hidden="false" customHeight="true" outlineLevel="0" collapsed="false"/>
    <row r="598" customFormat="false" ht="13.2" hidden="false" customHeight="true" outlineLevel="0" collapsed="false"/>
    <row r="599" customFormat="false" ht="13.2" hidden="false" customHeight="true" outlineLevel="0" collapsed="false"/>
    <row r="600" customFormat="false" ht="13.2" hidden="false" customHeight="true" outlineLevel="0" collapsed="false"/>
    <row r="601" customFormat="false" ht="13.2" hidden="false" customHeight="true" outlineLevel="0" collapsed="false"/>
    <row r="602" customFormat="false" ht="13.2" hidden="false" customHeight="true" outlineLevel="0" collapsed="false"/>
    <row r="603" customFormat="false" ht="13.2" hidden="false" customHeight="true" outlineLevel="0" collapsed="false"/>
    <row r="604" customFormat="false" ht="13.2" hidden="false" customHeight="true" outlineLevel="0" collapsed="false"/>
    <row r="605" customFormat="false" ht="13.2" hidden="false" customHeight="true" outlineLevel="0" collapsed="false"/>
    <row r="606" customFormat="false" ht="13.2" hidden="false" customHeight="true" outlineLevel="0" collapsed="false"/>
    <row r="607" customFormat="false" ht="13.2" hidden="false" customHeight="true" outlineLevel="0" collapsed="false"/>
    <row r="608" customFormat="false" ht="13.2" hidden="false" customHeight="true" outlineLevel="0" collapsed="false"/>
    <row r="609" customFormat="false" ht="13.2" hidden="false" customHeight="true" outlineLevel="0" collapsed="false"/>
    <row r="610" customFormat="false" ht="13.2" hidden="false" customHeight="true" outlineLevel="0" collapsed="false"/>
    <row r="611" customFormat="false" ht="13.2" hidden="false" customHeight="true" outlineLevel="0" collapsed="false"/>
    <row r="612" customFormat="false" ht="13.2" hidden="false" customHeight="true" outlineLevel="0" collapsed="false"/>
    <row r="613" customFormat="false" ht="13.2" hidden="false" customHeight="true" outlineLevel="0" collapsed="false"/>
    <row r="614" customFormat="false" ht="13.2" hidden="false" customHeight="true" outlineLevel="0" collapsed="false"/>
    <row r="615" customFormat="false" ht="13.2" hidden="false" customHeight="true" outlineLevel="0" collapsed="false"/>
    <row r="616" customFormat="false" ht="13.2" hidden="false" customHeight="true" outlineLevel="0" collapsed="false"/>
    <row r="617" customFormat="false" ht="13.2" hidden="false" customHeight="true" outlineLevel="0" collapsed="false"/>
    <row r="618" customFormat="false" ht="13.2" hidden="false" customHeight="true" outlineLevel="0" collapsed="false"/>
    <row r="619" customFormat="false" ht="13.2" hidden="false" customHeight="true" outlineLevel="0" collapsed="false"/>
    <row r="620" customFormat="false" ht="13.2" hidden="false" customHeight="true" outlineLevel="0" collapsed="false"/>
    <row r="621" customFormat="false" ht="13.2" hidden="false" customHeight="true" outlineLevel="0" collapsed="false"/>
    <row r="622" customFormat="false" ht="13.2" hidden="false" customHeight="true" outlineLevel="0" collapsed="false"/>
    <row r="623" customFormat="false" ht="13.2" hidden="false" customHeight="true" outlineLevel="0" collapsed="false"/>
    <row r="624" customFormat="false" ht="13.2" hidden="false" customHeight="true" outlineLevel="0" collapsed="false"/>
    <row r="625" customFormat="false" ht="13.2" hidden="false" customHeight="true" outlineLevel="0" collapsed="false"/>
    <row r="626" customFormat="false" ht="13.2" hidden="false" customHeight="true" outlineLevel="0" collapsed="false"/>
    <row r="627" customFormat="false" ht="13.2" hidden="false" customHeight="true" outlineLevel="0" collapsed="false"/>
    <row r="628" customFormat="false" ht="13.2" hidden="false" customHeight="true" outlineLevel="0" collapsed="false"/>
    <row r="629" customFormat="false" ht="13.2" hidden="false" customHeight="true" outlineLevel="0" collapsed="false"/>
    <row r="630" customFormat="false" ht="13.2" hidden="false" customHeight="true" outlineLevel="0" collapsed="false"/>
    <row r="631" customFormat="false" ht="13.2" hidden="false" customHeight="true" outlineLevel="0" collapsed="false"/>
    <row r="632" customFormat="false" ht="13.2" hidden="false" customHeight="true" outlineLevel="0" collapsed="false"/>
    <row r="633" customFormat="false" ht="13.2" hidden="false" customHeight="true" outlineLevel="0" collapsed="false"/>
    <row r="634" customFormat="false" ht="13.2" hidden="false" customHeight="true" outlineLevel="0" collapsed="false"/>
    <row r="635" customFormat="false" ht="13.2" hidden="false" customHeight="true" outlineLevel="0" collapsed="false"/>
    <row r="636" customFormat="false" ht="13.2" hidden="false" customHeight="true" outlineLevel="0" collapsed="false"/>
    <row r="637" customFormat="false" ht="13.2" hidden="false" customHeight="true" outlineLevel="0" collapsed="false"/>
    <row r="638" customFormat="false" ht="13.2" hidden="false" customHeight="true" outlineLevel="0" collapsed="false"/>
    <row r="639" customFormat="false" ht="13.2" hidden="false" customHeight="true" outlineLevel="0" collapsed="false"/>
    <row r="640" customFormat="false" ht="13.2" hidden="false" customHeight="true" outlineLevel="0" collapsed="false"/>
    <row r="641" customFormat="false" ht="13.2" hidden="false" customHeight="true" outlineLevel="0" collapsed="false"/>
    <row r="642" customFormat="false" ht="13.2" hidden="false" customHeight="true" outlineLevel="0" collapsed="false"/>
    <row r="643" customFormat="false" ht="13.2" hidden="false" customHeight="true" outlineLevel="0" collapsed="false"/>
    <row r="644" customFormat="false" ht="13.2" hidden="false" customHeight="true" outlineLevel="0" collapsed="false"/>
    <row r="645" customFormat="false" ht="13.2" hidden="false" customHeight="true" outlineLevel="0" collapsed="false"/>
    <row r="646" customFormat="false" ht="13.2" hidden="false" customHeight="true" outlineLevel="0" collapsed="false"/>
    <row r="647" customFormat="false" ht="13.2" hidden="false" customHeight="true" outlineLevel="0" collapsed="false"/>
    <row r="648" customFormat="false" ht="13.2" hidden="false" customHeight="true" outlineLevel="0" collapsed="false"/>
    <row r="649" customFormat="false" ht="13.2" hidden="false" customHeight="true" outlineLevel="0" collapsed="false"/>
    <row r="650" customFormat="false" ht="13.2" hidden="false" customHeight="true" outlineLevel="0" collapsed="false"/>
    <row r="651" customFormat="false" ht="13.2" hidden="false" customHeight="true" outlineLevel="0" collapsed="false"/>
    <row r="652" customFormat="false" ht="13.2" hidden="false" customHeight="true" outlineLevel="0" collapsed="false"/>
    <row r="653" customFormat="false" ht="13.2" hidden="false" customHeight="true" outlineLevel="0" collapsed="false"/>
    <row r="654" customFormat="false" ht="13.2" hidden="false" customHeight="true" outlineLevel="0" collapsed="false"/>
    <row r="655" customFormat="false" ht="13.2" hidden="false" customHeight="true" outlineLevel="0" collapsed="false"/>
    <row r="656" customFormat="false" ht="13.2" hidden="false" customHeight="true" outlineLevel="0" collapsed="false"/>
    <row r="657" customFormat="false" ht="13.2" hidden="false" customHeight="true" outlineLevel="0" collapsed="false"/>
    <row r="658" customFormat="false" ht="13.2" hidden="false" customHeight="true" outlineLevel="0" collapsed="false"/>
    <row r="659" customFormat="false" ht="13.2" hidden="false" customHeight="true" outlineLevel="0" collapsed="false"/>
    <row r="660" customFormat="false" ht="13.2" hidden="false" customHeight="true" outlineLevel="0" collapsed="false"/>
    <row r="661" customFormat="false" ht="13.2" hidden="false" customHeight="true" outlineLevel="0" collapsed="false"/>
    <row r="662" customFormat="false" ht="13.2" hidden="false" customHeight="true" outlineLevel="0" collapsed="false"/>
    <row r="663" customFormat="false" ht="13.2" hidden="false" customHeight="true" outlineLevel="0" collapsed="false"/>
    <row r="664" customFormat="false" ht="13.2" hidden="false" customHeight="true" outlineLevel="0" collapsed="false"/>
    <row r="665" customFormat="false" ht="13.2" hidden="false" customHeight="true" outlineLevel="0" collapsed="false"/>
    <row r="666" customFormat="false" ht="13.2" hidden="false" customHeight="true" outlineLevel="0" collapsed="false"/>
    <row r="667" customFormat="false" ht="13.2" hidden="false" customHeight="true" outlineLevel="0" collapsed="false"/>
    <row r="668" customFormat="false" ht="13.2" hidden="false" customHeight="true" outlineLevel="0" collapsed="false"/>
    <row r="669" customFormat="false" ht="13.2" hidden="false" customHeight="true" outlineLevel="0" collapsed="false"/>
    <row r="670" customFormat="false" ht="13.2" hidden="false" customHeight="true" outlineLevel="0" collapsed="false"/>
    <row r="671" customFormat="false" ht="13.2" hidden="false" customHeight="true" outlineLevel="0" collapsed="false"/>
    <row r="672" customFormat="false" ht="13.2" hidden="false" customHeight="true" outlineLevel="0" collapsed="false"/>
    <row r="673" customFormat="false" ht="13.2" hidden="false" customHeight="true" outlineLevel="0" collapsed="false"/>
    <row r="674" customFormat="false" ht="13.2" hidden="false" customHeight="true" outlineLevel="0" collapsed="false"/>
    <row r="675" customFormat="false" ht="13.2" hidden="false" customHeight="true" outlineLevel="0" collapsed="false"/>
    <row r="676" customFormat="false" ht="13.2" hidden="false" customHeight="true" outlineLevel="0" collapsed="false"/>
    <row r="677" customFormat="false" ht="13.2" hidden="false" customHeight="true" outlineLevel="0" collapsed="false"/>
    <row r="678" customFormat="false" ht="13.2" hidden="false" customHeight="true" outlineLevel="0" collapsed="false"/>
    <row r="679" customFormat="false" ht="13.2" hidden="false" customHeight="true" outlineLevel="0" collapsed="false"/>
    <row r="680" customFormat="false" ht="13.2" hidden="false" customHeight="true" outlineLevel="0" collapsed="false"/>
    <row r="681" customFormat="false" ht="13.2" hidden="false" customHeight="true" outlineLevel="0" collapsed="false"/>
    <row r="682" customFormat="false" ht="13.2" hidden="false" customHeight="true" outlineLevel="0" collapsed="false"/>
    <row r="683" customFormat="false" ht="13.2" hidden="false" customHeight="true" outlineLevel="0" collapsed="false"/>
    <row r="684" customFormat="false" ht="13.2" hidden="false" customHeight="true" outlineLevel="0" collapsed="false"/>
    <row r="685" customFormat="false" ht="13.2" hidden="false" customHeight="true" outlineLevel="0" collapsed="false"/>
    <row r="686" customFormat="false" ht="13.2" hidden="false" customHeight="true" outlineLevel="0" collapsed="false"/>
    <row r="687" customFormat="false" ht="13.2" hidden="false" customHeight="true" outlineLevel="0" collapsed="false"/>
    <row r="688" customFormat="false" ht="13.2" hidden="false" customHeight="true" outlineLevel="0" collapsed="false"/>
    <row r="689" customFormat="false" ht="13.2" hidden="false" customHeight="true" outlineLevel="0" collapsed="false"/>
    <row r="690" customFormat="false" ht="13.2" hidden="false" customHeight="true" outlineLevel="0" collapsed="false"/>
    <row r="691" customFormat="false" ht="13.2" hidden="false" customHeight="true" outlineLevel="0" collapsed="false"/>
    <row r="692" customFormat="false" ht="13.2" hidden="false" customHeight="true" outlineLevel="0" collapsed="false"/>
    <row r="693" customFormat="false" ht="13.2" hidden="false" customHeight="true" outlineLevel="0" collapsed="false"/>
    <row r="694" customFormat="false" ht="13.2" hidden="false" customHeight="true" outlineLevel="0" collapsed="false"/>
    <row r="695" customFormat="false" ht="13.2" hidden="false" customHeight="true" outlineLevel="0" collapsed="false"/>
    <row r="696" customFormat="false" ht="13.2" hidden="false" customHeight="true" outlineLevel="0" collapsed="false"/>
    <row r="697" customFormat="false" ht="13.2" hidden="false" customHeight="true" outlineLevel="0" collapsed="false"/>
    <row r="698" customFormat="false" ht="13.2" hidden="false" customHeight="true" outlineLevel="0" collapsed="false"/>
    <row r="699" customFormat="false" ht="13.2" hidden="false" customHeight="true" outlineLevel="0" collapsed="false"/>
    <row r="700" customFormat="false" ht="13.2" hidden="false" customHeight="true" outlineLevel="0" collapsed="false"/>
    <row r="701" customFormat="false" ht="13.2" hidden="false" customHeight="true" outlineLevel="0" collapsed="false"/>
    <row r="702" customFormat="false" ht="13.2" hidden="false" customHeight="true" outlineLevel="0" collapsed="false"/>
    <row r="703" customFormat="false" ht="13.2" hidden="false" customHeight="true" outlineLevel="0" collapsed="false"/>
    <row r="704" customFormat="false" ht="13.2" hidden="false" customHeight="true" outlineLevel="0" collapsed="false"/>
    <row r="705" customFormat="false" ht="13.2" hidden="false" customHeight="true" outlineLevel="0" collapsed="false"/>
    <row r="706" customFormat="false" ht="13.2" hidden="false" customHeight="true" outlineLevel="0" collapsed="false"/>
    <row r="707" customFormat="false" ht="13.2" hidden="false" customHeight="true" outlineLevel="0" collapsed="false"/>
    <row r="708" customFormat="false" ht="13.2" hidden="false" customHeight="true" outlineLevel="0" collapsed="false"/>
    <row r="709" customFormat="false" ht="13.2" hidden="false" customHeight="true" outlineLevel="0" collapsed="false"/>
    <row r="710" customFormat="false" ht="13.2" hidden="false" customHeight="true" outlineLevel="0" collapsed="false"/>
    <row r="711" customFormat="false" ht="13.2" hidden="false" customHeight="true" outlineLevel="0" collapsed="false"/>
    <row r="712" customFormat="false" ht="13.2" hidden="false" customHeight="true" outlineLevel="0" collapsed="false"/>
    <row r="713" customFormat="false" ht="13.2" hidden="false" customHeight="true" outlineLevel="0" collapsed="false"/>
    <row r="714" customFormat="false" ht="13.2" hidden="false" customHeight="true" outlineLevel="0" collapsed="false"/>
    <row r="715" customFormat="false" ht="13.2" hidden="false" customHeight="true" outlineLevel="0" collapsed="false"/>
    <row r="716" customFormat="false" ht="13.2" hidden="false" customHeight="true" outlineLevel="0" collapsed="false"/>
    <row r="717" customFormat="false" ht="13.2" hidden="false" customHeight="true" outlineLevel="0" collapsed="false"/>
    <row r="718" customFormat="false" ht="13.2" hidden="false" customHeight="true" outlineLevel="0" collapsed="false"/>
    <row r="719" customFormat="false" ht="13.2" hidden="false" customHeight="true" outlineLevel="0" collapsed="false"/>
    <row r="720" customFormat="false" ht="13.2" hidden="false" customHeight="true" outlineLevel="0" collapsed="false"/>
    <row r="721" customFormat="false" ht="13.2" hidden="false" customHeight="true" outlineLevel="0" collapsed="false"/>
    <row r="722" customFormat="false" ht="13.2" hidden="false" customHeight="true" outlineLevel="0" collapsed="false"/>
    <row r="723" customFormat="false" ht="13.2" hidden="false" customHeight="true" outlineLevel="0" collapsed="false"/>
    <row r="724" customFormat="false" ht="13.2" hidden="false" customHeight="true" outlineLevel="0" collapsed="false"/>
    <row r="725" customFormat="false" ht="13.2" hidden="false" customHeight="true" outlineLevel="0" collapsed="false"/>
    <row r="726" customFormat="false" ht="13.2" hidden="false" customHeight="true" outlineLevel="0" collapsed="false"/>
    <row r="727" customFormat="false" ht="13.2" hidden="false" customHeight="true" outlineLevel="0" collapsed="false"/>
    <row r="728" customFormat="false" ht="13.2" hidden="false" customHeight="true" outlineLevel="0" collapsed="false"/>
    <row r="729" customFormat="false" ht="13.2" hidden="false" customHeight="true" outlineLevel="0" collapsed="false"/>
    <row r="730" customFormat="false" ht="13.2" hidden="false" customHeight="true" outlineLevel="0" collapsed="false"/>
    <row r="731" customFormat="false" ht="13.2" hidden="false" customHeight="true" outlineLevel="0" collapsed="false"/>
    <row r="732" customFormat="false" ht="13.2" hidden="false" customHeight="true" outlineLevel="0" collapsed="false"/>
    <row r="733" customFormat="false" ht="13.2" hidden="false" customHeight="true" outlineLevel="0" collapsed="false"/>
    <row r="734" customFormat="false" ht="13.2" hidden="false" customHeight="true" outlineLevel="0" collapsed="false"/>
    <row r="735" customFormat="false" ht="13.2" hidden="false" customHeight="true" outlineLevel="0" collapsed="false"/>
    <row r="736" customFormat="false" ht="13.2" hidden="false" customHeight="true" outlineLevel="0" collapsed="false"/>
    <row r="737" customFormat="false" ht="13.2" hidden="false" customHeight="true" outlineLevel="0" collapsed="false"/>
    <row r="738" customFormat="false" ht="13.2" hidden="false" customHeight="true" outlineLevel="0" collapsed="false"/>
    <row r="739" customFormat="false" ht="13.2" hidden="false" customHeight="true" outlineLevel="0" collapsed="false"/>
    <row r="740" customFormat="false" ht="13.2" hidden="false" customHeight="true" outlineLevel="0" collapsed="false"/>
    <row r="741" customFormat="false" ht="13.2" hidden="false" customHeight="true" outlineLevel="0" collapsed="false"/>
    <row r="742" customFormat="false" ht="13.2" hidden="false" customHeight="true" outlineLevel="0" collapsed="false"/>
    <row r="743" customFormat="false" ht="13.2" hidden="false" customHeight="true" outlineLevel="0" collapsed="false"/>
    <row r="744" customFormat="false" ht="13.2" hidden="false" customHeight="true" outlineLevel="0" collapsed="false"/>
    <row r="745" customFormat="false" ht="13.2" hidden="false" customHeight="true" outlineLevel="0" collapsed="false"/>
    <row r="746" customFormat="false" ht="13.2" hidden="false" customHeight="true" outlineLevel="0" collapsed="false"/>
    <row r="747" customFormat="false" ht="13.2" hidden="false" customHeight="true" outlineLevel="0" collapsed="false"/>
    <row r="748" customFormat="false" ht="13.2" hidden="false" customHeight="true" outlineLevel="0" collapsed="false"/>
    <row r="749" customFormat="false" ht="13.2" hidden="false" customHeight="true" outlineLevel="0" collapsed="false"/>
    <row r="750" customFormat="false" ht="13.2" hidden="false" customHeight="true" outlineLevel="0" collapsed="false"/>
    <row r="751" customFormat="false" ht="13.2" hidden="false" customHeight="true" outlineLevel="0" collapsed="false"/>
    <row r="752" customFormat="false" ht="13.2" hidden="false" customHeight="true" outlineLevel="0" collapsed="false"/>
    <row r="753" customFormat="false" ht="13.2" hidden="false" customHeight="true" outlineLevel="0" collapsed="false"/>
    <row r="754" customFormat="false" ht="13.2" hidden="false" customHeight="true" outlineLevel="0" collapsed="false"/>
    <row r="755" customFormat="false" ht="13.2" hidden="false" customHeight="true" outlineLevel="0" collapsed="false"/>
    <row r="756" customFormat="false" ht="13.2" hidden="false" customHeight="true" outlineLevel="0" collapsed="false"/>
    <row r="757" customFormat="false" ht="13.2" hidden="false" customHeight="true" outlineLevel="0" collapsed="false"/>
    <row r="758" customFormat="false" ht="13.2" hidden="false" customHeight="true" outlineLevel="0" collapsed="false"/>
    <row r="759" customFormat="false" ht="13.2" hidden="false" customHeight="true" outlineLevel="0" collapsed="false"/>
    <row r="760" customFormat="false" ht="13.2" hidden="false" customHeight="true" outlineLevel="0" collapsed="false"/>
    <row r="761" customFormat="false" ht="13.2" hidden="false" customHeight="true" outlineLevel="0" collapsed="false"/>
    <row r="762" customFormat="false" ht="13.2" hidden="false" customHeight="true" outlineLevel="0" collapsed="false"/>
    <row r="763" customFormat="false" ht="13.2" hidden="false" customHeight="true" outlineLevel="0" collapsed="false"/>
    <row r="764" customFormat="false" ht="13.2" hidden="false" customHeight="true" outlineLevel="0" collapsed="false"/>
    <row r="765" customFormat="false" ht="13.2" hidden="false" customHeight="true" outlineLevel="0" collapsed="false"/>
    <row r="766" customFormat="false" ht="13.2" hidden="false" customHeight="true" outlineLevel="0" collapsed="false"/>
    <row r="767" customFormat="false" ht="13.2" hidden="false" customHeight="true" outlineLevel="0" collapsed="false"/>
    <row r="768" customFormat="false" ht="13.2" hidden="false" customHeight="true" outlineLevel="0" collapsed="false"/>
    <row r="769" customFormat="false" ht="13.2" hidden="false" customHeight="true" outlineLevel="0" collapsed="false"/>
    <row r="770" customFormat="false" ht="13.2" hidden="false" customHeight="true" outlineLevel="0" collapsed="false"/>
    <row r="771" customFormat="false" ht="13.2" hidden="false" customHeight="true" outlineLevel="0" collapsed="false"/>
    <row r="772" customFormat="false" ht="13.2" hidden="false" customHeight="true" outlineLevel="0" collapsed="false"/>
    <row r="773" customFormat="false" ht="13.2" hidden="false" customHeight="true" outlineLevel="0" collapsed="false"/>
    <row r="774" customFormat="false" ht="13.2" hidden="false" customHeight="true" outlineLevel="0" collapsed="false"/>
    <row r="775" customFormat="false" ht="13.2" hidden="false" customHeight="true" outlineLevel="0" collapsed="false"/>
    <row r="776" customFormat="false" ht="13.2" hidden="false" customHeight="true" outlineLevel="0" collapsed="false"/>
    <row r="777" customFormat="false" ht="13.2" hidden="false" customHeight="true" outlineLevel="0" collapsed="false"/>
    <row r="778" customFormat="false" ht="13.2" hidden="false" customHeight="true" outlineLevel="0" collapsed="false"/>
    <row r="779" customFormat="false" ht="13.2" hidden="false" customHeight="true" outlineLevel="0" collapsed="false"/>
    <row r="780" customFormat="false" ht="13.2" hidden="false" customHeight="true" outlineLevel="0" collapsed="false"/>
    <row r="781" customFormat="false" ht="13.2" hidden="false" customHeight="true" outlineLevel="0" collapsed="false"/>
    <row r="782" customFormat="false" ht="13.2" hidden="false" customHeight="true" outlineLevel="0" collapsed="false"/>
    <row r="783" customFormat="false" ht="13.2" hidden="false" customHeight="true" outlineLevel="0" collapsed="false"/>
    <row r="784" customFormat="false" ht="13.2" hidden="false" customHeight="true" outlineLevel="0" collapsed="false"/>
    <row r="785" customFormat="false" ht="13.2" hidden="false" customHeight="true" outlineLevel="0" collapsed="false"/>
    <row r="786" customFormat="false" ht="13.2" hidden="false" customHeight="true" outlineLevel="0" collapsed="false"/>
    <row r="787" customFormat="false" ht="13.2" hidden="false" customHeight="true" outlineLevel="0" collapsed="false"/>
    <row r="788" customFormat="false" ht="13.2" hidden="false" customHeight="true" outlineLevel="0" collapsed="false"/>
    <row r="789" customFormat="false" ht="13.2" hidden="false" customHeight="true" outlineLevel="0" collapsed="false"/>
    <row r="790" customFormat="false" ht="13.2" hidden="false" customHeight="true" outlineLevel="0" collapsed="false"/>
    <row r="791" customFormat="false" ht="13.2" hidden="false" customHeight="true" outlineLevel="0" collapsed="false"/>
    <row r="792" customFormat="false" ht="13.2" hidden="false" customHeight="true" outlineLevel="0" collapsed="false"/>
    <row r="793" customFormat="false" ht="13.2" hidden="false" customHeight="true" outlineLevel="0" collapsed="false"/>
    <row r="794" customFormat="false" ht="13.2" hidden="false" customHeight="true" outlineLevel="0" collapsed="false"/>
    <row r="795" customFormat="false" ht="13.2" hidden="false" customHeight="true" outlineLevel="0" collapsed="false"/>
    <row r="796" customFormat="false" ht="13.2" hidden="false" customHeight="true" outlineLevel="0" collapsed="false"/>
    <row r="797" customFormat="false" ht="13.2" hidden="false" customHeight="true" outlineLevel="0" collapsed="false"/>
    <row r="798" customFormat="false" ht="13.2" hidden="false" customHeight="true" outlineLevel="0" collapsed="false"/>
    <row r="799" customFormat="false" ht="13.2" hidden="false" customHeight="true" outlineLevel="0" collapsed="false"/>
    <row r="800" customFormat="false" ht="13.2" hidden="false" customHeight="true" outlineLevel="0" collapsed="false"/>
    <row r="801" customFormat="false" ht="13.2" hidden="false" customHeight="true" outlineLevel="0" collapsed="false"/>
    <row r="802" customFormat="false" ht="13.2" hidden="false" customHeight="true" outlineLevel="0" collapsed="false"/>
    <row r="803" customFormat="false" ht="13.2" hidden="false" customHeight="true" outlineLevel="0" collapsed="false"/>
    <row r="804" customFormat="false" ht="13.2" hidden="false" customHeight="true" outlineLevel="0" collapsed="false"/>
    <row r="805" customFormat="false" ht="13.2" hidden="false" customHeight="true" outlineLevel="0" collapsed="false"/>
    <row r="806" customFormat="false" ht="13.2" hidden="false" customHeight="true" outlineLevel="0" collapsed="false"/>
    <row r="807" customFormat="false" ht="13.2" hidden="false" customHeight="true" outlineLevel="0" collapsed="false"/>
    <row r="808" customFormat="false" ht="13.2" hidden="false" customHeight="true" outlineLevel="0" collapsed="false"/>
    <row r="809" customFormat="false" ht="13.2" hidden="false" customHeight="true" outlineLevel="0" collapsed="false"/>
    <row r="810" customFormat="false" ht="13.2" hidden="false" customHeight="true" outlineLevel="0" collapsed="false"/>
    <row r="811" customFormat="false" ht="13.2" hidden="false" customHeight="true" outlineLevel="0" collapsed="false"/>
    <row r="812" customFormat="false" ht="13.2" hidden="false" customHeight="true" outlineLevel="0" collapsed="false"/>
    <row r="813" customFormat="false" ht="13.2" hidden="false" customHeight="true" outlineLevel="0" collapsed="false"/>
    <row r="814" customFormat="false" ht="13.2" hidden="false" customHeight="true" outlineLevel="0" collapsed="false"/>
    <row r="815" customFormat="false" ht="13.2" hidden="false" customHeight="true" outlineLevel="0" collapsed="false"/>
    <row r="816" customFormat="false" ht="13.2" hidden="false" customHeight="true" outlineLevel="0" collapsed="false"/>
    <row r="817" customFormat="false" ht="13.2" hidden="false" customHeight="true" outlineLevel="0" collapsed="false"/>
    <row r="818" customFormat="false" ht="13.2" hidden="false" customHeight="true" outlineLevel="0" collapsed="false"/>
    <row r="819" customFormat="false" ht="13.2" hidden="false" customHeight="true" outlineLevel="0" collapsed="false"/>
    <row r="820" customFormat="false" ht="13.2" hidden="false" customHeight="true" outlineLevel="0" collapsed="false"/>
    <row r="821" customFormat="false" ht="13.2" hidden="false" customHeight="true" outlineLevel="0" collapsed="false"/>
    <row r="822" customFormat="false" ht="13.2" hidden="false" customHeight="true" outlineLevel="0" collapsed="false"/>
    <row r="823" customFormat="false" ht="13.2" hidden="false" customHeight="true" outlineLevel="0" collapsed="false"/>
    <row r="824" customFormat="false" ht="13.2" hidden="false" customHeight="true" outlineLevel="0" collapsed="false"/>
    <row r="825" customFormat="false" ht="13.2" hidden="false" customHeight="true" outlineLevel="0" collapsed="false"/>
    <row r="826" customFormat="false" ht="13.2" hidden="false" customHeight="true" outlineLevel="0" collapsed="false"/>
    <row r="827" customFormat="false" ht="13.2" hidden="false" customHeight="true" outlineLevel="0" collapsed="false"/>
    <row r="828" customFormat="false" ht="13.2" hidden="false" customHeight="true" outlineLevel="0" collapsed="false"/>
    <row r="829" customFormat="false" ht="13.2" hidden="false" customHeight="true" outlineLevel="0" collapsed="false"/>
    <row r="830" customFormat="false" ht="13.2" hidden="false" customHeight="true" outlineLevel="0" collapsed="false"/>
    <row r="831" customFormat="false" ht="13.2" hidden="false" customHeight="true" outlineLevel="0" collapsed="false"/>
    <row r="832" customFormat="false" ht="13.2" hidden="false" customHeight="true" outlineLevel="0" collapsed="false"/>
    <row r="833" customFormat="false" ht="13.2" hidden="false" customHeight="true" outlineLevel="0" collapsed="false"/>
    <row r="834" customFormat="false" ht="13.2" hidden="false" customHeight="true" outlineLevel="0" collapsed="false"/>
    <row r="835" customFormat="false" ht="13.2" hidden="false" customHeight="true" outlineLevel="0" collapsed="false"/>
    <row r="836" customFormat="false" ht="13.2" hidden="false" customHeight="true" outlineLevel="0" collapsed="false"/>
    <row r="837" customFormat="false" ht="13.2" hidden="false" customHeight="true" outlineLevel="0" collapsed="false"/>
    <row r="838" customFormat="false" ht="13.2" hidden="false" customHeight="true" outlineLevel="0" collapsed="false"/>
    <row r="839" customFormat="false" ht="13.2" hidden="false" customHeight="true" outlineLevel="0" collapsed="false"/>
    <row r="840" customFormat="false" ht="13.2" hidden="false" customHeight="true" outlineLevel="0" collapsed="false"/>
    <row r="841" customFormat="false" ht="13.2" hidden="false" customHeight="true" outlineLevel="0" collapsed="false"/>
    <row r="842" customFormat="false" ht="13.2" hidden="false" customHeight="true" outlineLevel="0" collapsed="false"/>
    <row r="843" customFormat="false" ht="13.2" hidden="false" customHeight="true" outlineLevel="0" collapsed="false"/>
    <row r="844" customFormat="false" ht="13.2" hidden="false" customHeight="true" outlineLevel="0" collapsed="false"/>
    <row r="845" customFormat="false" ht="13.2" hidden="false" customHeight="true" outlineLevel="0" collapsed="false"/>
    <row r="846" customFormat="false" ht="13.2" hidden="false" customHeight="true" outlineLevel="0" collapsed="false"/>
    <row r="847" customFormat="false" ht="13.2" hidden="false" customHeight="true" outlineLevel="0" collapsed="false"/>
    <row r="848" customFormat="false" ht="13.2" hidden="false" customHeight="true" outlineLevel="0" collapsed="false"/>
    <row r="849" customFormat="false" ht="13.2" hidden="false" customHeight="true" outlineLevel="0" collapsed="false"/>
    <row r="850" customFormat="false" ht="13.2" hidden="false" customHeight="true" outlineLevel="0" collapsed="false"/>
    <row r="851" customFormat="false" ht="13.2" hidden="false" customHeight="true" outlineLevel="0" collapsed="false"/>
    <row r="852" customFormat="false" ht="13.2" hidden="false" customHeight="true" outlineLevel="0" collapsed="false"/>
    <row r="853" customFormat="false" ht="13.2" hidden="false" customHeight="true" outlineLevel="0" collapsed="false"/>
    <row r="854" customFormat="false" ht="13.2" hidden="false" customHeight="true" outlineLevel="0" collapsed="false"/>
    <row r="855" customFormat="false" ht="13.2" hidden="false" customHeight="true" outlineLevel="0" collapsed="false"/>
    <row r="856" customFormat="false" ht="13.2" hidden="false" customHeight="true" outlineLevel="0" collapsed="false"/>
    <row r="857" customFormat="false" ht="13.2" hidden="false" customHeight="true" outlineLevel="0" collapsed="false"/>
    <row r="859" customFormat="false" ht="13.2" hidden="false" customHeight="true" outlineLevel="0" collapsed="false"/>
    <row r="860" customFormat="false" ht="13.2" hidden="false" customHeight="true" outlineLevel="0" collapsed="false"/>
    <row r="861" customFormat="false" ht="13.2" hidden="false" customHeight="true" outlineLevel="0" collapsed="false"/>
    <row r="867" customFormat="false" ht="13.2" hidden="false" customHeight="true" outlineLevel="0" collapsed="false"/>
    <row r="868" customFormat="false" ht="13.2" hidden="false" customHeight="true" outlineLevel="0" collapsed="false"/>
    <row r="869" customFormat="false" ht="13.2" hidden="false" customHeight="true" outlineLevel="0" collapsed="false"/>
    <row r="870" customFormat="false" ht="13.2" hidden="false" customHeight="true" outlineLevel="0" collapsed="false"/>
    <row r="871" customFormat="false" ht="13.2" hidden="false" customHeight="true" outlineLevel="0" collapsed="false"/>
    <row r="882" customFormat="false" ht="13.2" hidden="false" customHeight="true" outlineLevel="0" collapsed="false"/>
    <row r="883" customFormat="false" ht="13.2" hidden="false" customHeight="true" outlineLevel="0" collapsed="false"/>
    <row r="885" customFormat="false" ht="13.2" hidden="false" customHeight="true" outlineLevel="0" collapsed="false"/>
    <row r="886" customFormat="false" ht="13.2" hidden="false" customHeight="true" outlineLevel="0" collapsed="false"/>
    <row r="887" customFormat="false" ht="13.2" hidden="false" customHeight="true" outlineLevel="0" collapsed="false"/>
    <row r="893" customFormat="false" ht="13.2" hidden="false" customHeight="true" outlineLevel="0" collapsed="false"/>
    <row r="894" customFormat="false" ht="13.2" hidden="false" customHeight="true" outlineLevel="0" collapsed="false"/>
    <row r="895" customFormat="false" ht="13.2" hidden="false" customHeight="true" outlineLevel="0" collapsed="false"/>
    <row r="896" customFormat="false" ht="13.2" hidden="false" customHeight="true" outlineLevel="0" collapsed="false"/>
    <row r="897" customFormat="false" ht="13.2" hidden="false" customHeight="true" outlineLevel="0" collapsed="false"/>
  </sheetData>
  <hyperlinks>
    <hyperlink ref="E3" r:id="rId1" display="Home"/>
    <hyperlink ref="N3" r:id="rId2" display="Portfolio"/>
    <hyperlink ref="P3" r:id="rId3" display="Stocks"/>
    <hyperlink ref="R3" r:id="rId4" display="Funds"/>
    <hyperlink ref="T3" r:id="rId5" display="Bonds"/>
    <hyperlink ref="V3" r:id="rId6" display="Markets"/>
    <hyperlink ref="X3" r:id="rId7" display="Community"/>
    <hyperlink ref="Z3" r:id="rId8" display="CNBC TV"/>
    <hyperlink ref="AB3" r:id="rId9" display="Tools"/>
    <hyperlink ref="AD3" r:id="rId10" display="Brokers"/>
    <hyperlink ref="G10" r:id="rId11" display="Date"/>
    <hyperlink ref="H10" r:id="rId12" display="Open"/>
    <hyperlink ref="I10" r:id="rId13" display="High"/>
    <hyperlink ref="J10" r:id="rId14" display="Low"/>
    <hyperlink ref="K10" r:id="rId15" display="Close"/>
    <hyperlink ref="L10" r:id="rId16" display="Volume"/>
    <hyperlink ref="B153" r:id="rId17" display="Quotes"/>
    <hyperlink ref="E153" r:id="rId18" display="Feedback"/>
    <hyperlink ref="C154" r:id="rId19" display="Detailed Quote"/>
    <hyperlink ref="C155" r:id="rId20" display="Real-Time Quote"/>
    <hyperlink ref="E155" r:id="rId21" display="Copyright"/>
    <hyperlink ref="C156" r:id="rId22" display="Last 10 Trades"/>
    <hyperlink ref="C157" r:id="rId23" display="Historical Quotes"/>
    <hyperlink ref="E157" r:id="rId24" display="Usage Agreement"/>
    <hyperlink ref="C158" r:id="rId25" display="Listed Options"/>
    <hyperlink ref="B159" r:id="rId26" display="Charts"/>
    <hyperlink ref="E159" r:id="rId27" display="Privacy Policy"/>
    <hyperlink ref="B160" r:id="rId28" display="Message Boards"/>
    <hyperlink ref="B161" r:id="rId29" display="Company News"/>
    <hyperlink ref="E161" r:id="rId30" display="Linking Policy"/>
    <hyperlink ref="B162" r:id="rId31" display="Company Info"/>
    <hyperlink ref="B163" r:id="rId32" display="Analyst Reports"/>
    <hyperlink ref="E163" r:id="rId33" display="Corrections"/>
    <hyperlink ref="B164" r:id="rId34" display="Insider Trading"/>
    <hyperlink ref="B165" r:id="rId35" display="Industry Groups"/>
    <hyperlink ref="E165" r:id="rId36" display="Site Map"/>
    <hyperlink ref="B169" r:id="rId37" display="Stock Screener"/>
    <hyperlink ref="B170" r:id="rId38" display="Loan Center"/>
    <hyperlink ref="B171" r:id="rId39" display="Business New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2.32"/>
    <col collapsed="false" customWidth="true" hidden="false" outlineLevel="0" max="2" min="2" style="5" width="9.87"/>
    <col collapsed="false" customWidth="true" hidden="false" outlineLevel="0" max="3" min="3" style="5" width="6.66"/>
    <col collapsed="false" customWidth="true" hidden="false" outlineLevel="0" max="4" min="4" style="5" width="7.66"/>
    <col collapsed="false" customWidth="true" hidden="false" outlineLevel="0" max="5" min="5" style="5" width="15.66"/>
    <col collapsed="false" customWidth="true" hidden="false" outlineLevel="0" max="6" min="6" style="5" width="16.66"/>
    <col collapsed="false" customWidth="true" hidden="false" outlineLevel="0" max="7" min="7" style="5" width="15.66"/>
    <col collapsed="false" customWidth="true" hidden="false" outlineLevel="0" max="8" min="8" style="5" width="17.32"/>
    <col collapsed="false" customWidth="true" hidden="false" outlineLevel="0" max="9" min="9" style="5" width="2.66"/>
    <col collapsed="false" customWidth="false" hidden="false" outlineLevel="0" max="257" min="10" style="5" width="8.87"/>
  </cols>
  <sheetData>
    <row r="1" customFormat="false" ht="10.95" hidden="false" customHeight="true" outlineLevel="0" collapsed="false">
      <c r="A1" s="1"/>
      <c r="B1" s="1"/>
    </row>
    <row r="2" customFormat="false" ht="14.4" hidden="false" customHeight="false" outlineLevel="0" collapsed="false">
      <c r="B2" s="6"/>
      <c r="C2" s="7" t="s">
        <v>38</v>
      </c>
      <c r="E2" s="8" t="s">
        <v>39</v>
      </c>
      <c r="F2" s="9"/>
      <c r="G2" s="9"/>
      <c r="H2" s="10"/>
      <c r="J2" s="5" t="s">
        <v>40</v>
      </c>
    </row>
    <row r="3" customFormat="false" ht="14.4" hidden="false" customHeight="true" outlineLevel="0" collapsed="false">
      <c r="B3" s="11"/>
      <c r="C3" s="11"/>
      <c r="E3" s="12" t="s">
        <v>41</v>
      </c>
      <c r="F3" s="13" t="n">
        <v>70</v>
      </c>
      <c r="G3" s="14" t="s">
        <v>42</v>
      </c>
      <c r="H3" s="15" t="s">
        <v>43</v>
      </c>
      <c r="J3" s="16" t="s">
        <v>44</v>
      </c>
    </row>
    <row r="4" customFormat="false" ht="13.2" hidden="false" customHeight="false" outlineLevel="0" collapsed="false">
      <c r="B4" s="17" t="s">
        <v>45</v>
      </c>
      <c r="E4" s="18" t="s">
        <v>46</v>
      </c>
      <c r="F4" s="19" t="n">
        <v>69.125</v>
      </c>
      <c r="G4" s="20" t="s">
        <v>47</v>
      </c>
      <c r="H4" s="19" t="n">
        <v>70.1875</v>
      </c>
      <c r="J4" s="16" t="s">
        <v>48</v>
      </c>
    </row>
    <row r="5" customFormat="false" ht="13.2" hidden="false" customHeight="false" outlineLevel="0" collapsed="false">
      <c r="E5" s="21" t="s">
        <v>49</v>
      </c>
      <c r="F5" s="22" t="s">
        <v>50</v>
      </c>
      <c r="G5" s="23" t="s">
        <v>51</v>
      </c>
      <c r="H5" s="22" t="s">
        <v>52</v>
      </c>
      <c r="J5" s="16" t="s">
        <v>53</v>
      </c>
    </row>
    <row r="6" customFormat="false" ht="13.2" hidden="false" customHeight="false" outlineLevel="0" collapsed="false">
      <c r="E6" s="18" t="s">
        <v>54</v>
      </c>
      <c r="F6" s="19" t="n">
        <v>70</v>
      </c>
      <c r="G6" s="20" t="s">
        <v>55</v>
      </c>
      <c r="H6" s="19" t="n">
        <v>70.1875</v>
      </c>
      <c r="J6" s="16" t="s">
        <v>56</v>
      </c>
    </row>
    <row r="7" customFormat="false" ht="13.2" hidden="false" customHeight="false" outlineLevel="0" collapsed="false">
      <c r="B7" s="17" t="s">
        <v>57</v>
      </c>
      <c r="E7" s="21" t="s">
        <v>58</v>
      </c>
      <c r="F7" s="24" t="n">
        <v>26370900</v>
      </c>
      <c r="G7" s="23" t="s">
        <v>59</v>
      </c>
      <c r="H7" s="24" t="n">
        <v>30705690</v>
      </c>
      <c r="J7" s="16" t="s">
        <v>60</v>
      </c>
    </row>
    <row r="8" customFormat="false" ht="13.2" hidden="false" customHeight="false" outlineLevel="0" collapsed="false">
      <c r="E8" s="25" t="s">
        <v>61</v>
      </c>
      <c r="F8" s="26" t="n">
        <v>41.2</v>
      </c>
      <c r="G8" s="25" t="s">
        <v>62</v>
      </c>
      <c r="H8" s="26" t="s">
        <v>63</v>
      </c>
      <c r="J8" s="16" t="s">
        <v>64</v>
      </c>
    </row>
    <row r="9" customFormat="false" ht="13.2" hidden="false" customHeight="false" outlineLevel="0" collapsed="false">
      <c r="E9" s="27" t="s">
        <v>65</v>
      </c>
      <c r="F9" s="28" t="n">
        <v>368368.37</v>
      </c>
      <c r="G9" s="27" t="s">
        <v>66</v>
      </c>
      <c r="H9" s="28" t="s">
        <v>63</v>
      </c>
      <c r="J9" s="16" t="s">
        <v>67</v>
      </c>
    </row>
    <row r="10" customFormat="false" ht="13.8" hidden="false" customHeight="false" outlineLevel="0" collapsed="false">
      <c r="B10" s="17" t="s">
        <v>68</v>
      </c>
      <c r="E10" s="29" t="s">
        <v>69</v>
      </c>
      <c r="F10" s="26" t="s">
        <v>70</v>
      </c>
      <c r="G10" s="29" t="s">
        <v>71</v>
      </c>
      <c r="H10" s="26" t="s">
        <v>63</v>
      </c>
      <c r="J10" s="16" t="s">
        <v>72</v>
      </c>
    </row>
    <row r="11" customFormat="false" ht="13.8" hidden="false" customHeight="false" outlineLevel="0" collapsed="false">
      <c r="E11" s="30"/>
      <c r="F11" s="31"/>
      <c r="G11" s="32"/>
      <c r="H11" s="33"/>
      <c r="J11" s="16" t="s">
        <v>73</v>
      </c>
    </row>
    <row r="12" customFormat="false" ht="13.2" hidden="false" customHeight="false" outlineLevel="0" collapsed="false">
      <c r="F12" s="34"/>
      <c r="H12" s="35"/>
      <c r="J12" s="16" t="s">
        <v>74</v>
      </c>
    </row>
    <row r="13" customFormat="false" ht="13.2" hidden="false" customHeight="false" outlineLevel="0" collapsed="false">
      <c r="F13" s="34"/>
      <c r="H13" s="36"/>
    </row>
    <row r="14" customFormat="false" ht="13.2" hidden="false" customHeight="false" outlineLevel="0" collapsed="false">
      <c r="F14" s="34"/>
      <c r="H14" s="37"/>
      <c r="J14" s="5" t="s">
        <v>75</v>
      </c>
    </row>
    <row r="15" customFormat="false" ht="13.2" hidden="false" customHeight="false" outlineLevel="0" collapsed="false">
      <c r="J15" s="16" t="s">
        <v>76</v>
      </c>
    </row>
    <row r="16" customFormat="false" ht="13.2" hidden="false" customHeight="false" outlineLevel="0" collapsed="false">
      <c r="C16" s="38"/>
      <c r="J16" s="16" t="s">
        <v>77</v>
      </c>
    </row>
    <row r="17" customFormat="false" ht="13.2" hidden="false" customHeight="false" outlineLevel="0" collapsed="false">
      <c r="J17" s="16" t="s">
        <v>78</v>
      </c>
    </row>
    <row r="19" customFormat="false" ht="13.2" hidden="false" customHeight="false" outlineLevel="0" collapsed="false">
      <c r="C19" s="39"/>
      <c r="J19" s="5" t="s">
        <v>79</v>
      </c>
    </row>
    <row r="20" customFormat="false" ht="13.2" hidden="false" customHeight="false" outlineLevel="0" collapsed="false">
      <c r="J20" s="16" t="s">
        <v>80</v>
      </c>
    </row>
    <row r="21" customFormat="false" ht="13.2" hidden="false" customHeight="false" outlineLevel="0" collapsed="false">
      <c r="J21" s="16" t="s">
        <v>81</v>
      </c>
    </row>
    <row r="22" customFormat="false" ht="13.2" hidden="false" customHeight="false" outlineLevel="0" collapsed="false">
      <c r="J22" s="16" t="s">
        <v>82</v>
      </c>
    </row>
    <row r="23" customFormat="false" ht="13.2" hidden="false" customHeight="false" outlineLevel="0" collapsed="false">
      <c r="C23" s="38"/>
      <c r="D23" s="40"/>
      <c r="I23" s="40"/>
      <c r="J23" s="16" t="s">
        <v>83</v>
      </c>
    </row>
    <row r="25" customFormat="false" ht="13.2" hidden="false" customHeight="false" outlineLevel="0" collapsed="false">
      <c r="J25" s="5" t="s">
        <v>84</v>
      </c>
    </row>
    <row r="26" customFormat="false" ht="13.2" hidden="false" customHeight="false" outlineLevel="0" collapsed="false">
      <c r="J26" s="16" t="s">
        <v>85</v>
      </c>
    </row>
    <row r="27" customFormat="false" ht="13.2" hidden="false" customHeight="false" outlineLevel="0" collapsed="false">
      <c r="C27" s="41"/>
      <c r="J27" s="16" t="s">
        <v>86</v>
      </c>
    </row>
    <row r="28" customFormat="false" ht="13.2" hidden="false" customHeight="false" outlineLevel="0" collapsed="false">
      <c r="J28" s="16" t="s">
        <v>87</v>
      </c>
    </row>
    <row r="29" customFormat="false" ht="13.2" hidden="false" customHeight="false" outlineLevel="0" collapsed="false">
      <c r="J29" s="16" t="s">
        <v>88</v>
      </c>
    </row>
    <row r="31" customFormat="false" ht="13.2" hidden="false" customHeight="false" outlineLevel="0" collapsed="false">
      <c r="J31" s="5" t="s">
        <v>89</v>
      </c>
    </row>
    <row r="32" customFormat="false" ht="13.2" hidden="false" customHeight="false" outlineLevel="0" collapsed="false">
      <c r="J32" s="16" t="s">
        <v>90</v>
      </c>
    </row>
    <row r="33" customFormat="false" ht="13.2" hidden="false" customHeight="false" outlineLevel="0" collapsed="false">
      <c r="J33" s="16" t="s">
        <v>91</v>
      </c>
    </row>
    <row r="35" customFormat="false" ht="13.2" hidden="false" customHeight="false" outlineLevel="0" collapsed="false">
      <c r="J35" s="5" t="s">
        <v>92</v>
      </c>
    </row>
    <row r="36" customFormat="false" ht="13.2" hidden="false" customHeight="false" outlineLevel="0" collapsed="false">
      <c r="J36" s="16" t="s">
        <v>93</v>
      </c>
    </row>
    <row r="37" customFormat="false" ht="13.2" hidden="false" customHeight="false" outlineLevel="0" collapsed="false">
      <c r="J37" s="16" t="s">
        <v>94</v>
      </c>
    </row>
    <row r="38" customFormat="false" ht="13.2" hidden="false" customHeight="false" outlineLevel="0" collapsed="false">
      <c r="J38" s="16" t="s">
        <v>95</v>
      </c>
    </row>
  </sheetData>
  <sheetProtection sheet="true" password="e672" objects="true" scenarios="true"/>
  <hyperlinks>
    <hyperlink ref="J3" r:id="rId1" display="Yahoo!"/>
    <hyperlink ref="J4" r:id="rId2" display="CNBC"/>
    <hyperlink ref="J5" r:id="rId3" display="Wall Street City"/>
    <hyperlink ref="J6" r:id="rId4" display="Financial Web"/>
    <hyperlink ref="J7" r:id="rId5" display="Moneynet"/>
    <hyperlink ref="J8" r:id="rId6" display="Quicken"/>
    <hyperlink ref="J9" r:id="rId7" display="PC Quote"/>
    <hyperlink ref="J10" r:id="rId8" display="Just Quotes"/>
    <hyperlink ref="J11" r:id="rId9" display="FOX Market Wire"/>
    <hyperlink ref="J12" r:id="rId10" display="ViWes"/>
    <hyperlink ref="J15" r:id="rId11" display="BigCharts"/>
    <hyperlink ref="J16" r:id="rId12" display="StockCharts"/>
    <hyperlink ref="J17" r:id="rId13" display="ClearStation"/>
    <hyperlink ref="J20" r:id="rId14" display="Reuters"/>
    <hyperlink ref="J21" r:id="rId15" display="PR Newswire"/>
    <hyperlink ref="J22" r:id="rId16" display="Business Wire"/>
    <hyperlink ref="J23" r:id="rId17" display="Stock Smart"/>
    <hyperlink ref="J26" r:id="rId18" display="Hoovers"/>
    <hyperlink ref="J27" r:id="rId19" display="Iqc"/>
    <hyperlink ref="J28" r:id="rId20" display="Nasdaq"/>
    <hyperlink ref="J29" r:id="rId21" display="Invester Tech"/>
    <hyperlink ref="J32" r:id="rId22" display="Free Real Time"/>
    <hyperlink ref="J33" r:id="rId23" display="Thompson"/>
    <hyperlink ref="J36" r:id="rId24" display="The Web Investor"/>
    <hyperlink ref="J37" r:id="rId25" display="Day Traders"/>
    <hyperlink ref="J38" r:id="rId26" display="Technical Analysis Tutori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"/>
  <legacyDrawing r:id="rId2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29" name="Button 1">
              <controlPr defaultSize="0" print="false" autoFill="0" autoPict="0" macro="Module1.Button1_Click">
                <anchor moveWithCells="true" sizeWithCells="false">
                  <from>
                    <xdr:col>1</xdr:col>
                    <xdr:colOff>305280</xdr:colOff>
                    <xdr:row>12</xdr:row>
                    <xdr:rowOff>22680</xdr:rowOff>
                  </from>
                  <to>
                    <xdr:col>2</xdr:col>
                    <xdr:colOff>211680</xdr:colOff>
                    <xdr:row>13</xdr:row>
                    <xdr:rowOff>3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8:56:51Z</dcterms:created>
  <dc:creator>N0000329</dc:creator>
  <dc:description/>
  <dc:language>en-US</dc:language>
  <cp:lastModifiedBy>Don</cp:lastModifiedBy>
  <cp:revision>0</cp:revision>
  <dc:subject/>
  <dc:title>Excite Money &amp; Investing by Quicken.com - Quote</dc:title>
</cp:coreProperties>
</file>