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3.8272161205</v>
      </c>
      <c r="I74" s="83" t="n">
        <f aca="true">NOW()</f>
        <v>46233.8272161206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