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BorrowedAmount" vbProcedure="false"/>
    <definedName function="false" hidden="false" name="CapitalValue" vbProcedure="false"/>
    <definedName function="false" hidden="false" name="DepositRent" vbProcedure="false"/>
    <definedName function="false" hidden="false" name="BrokerComm" vbProcedure="false"/>
    <definedName function="false" hidden="false" name="BorrowingIntRate" vbProcedure="false"/>
    <definedName function="false" hidden="false" name="CashFV" vbProcedure="false"/>
    <definedName function="false" hidden="false" name="OutstandingRentsBorrowedRate" vbProcedure="false"/>
    <definedName function="false" hidden="false" name="PeriodRent" vbProcedure="false"/>
    <definedName function="false" hidden="false" name="ExpiryRent" vbProcedure="false"/>
    <definedName function="false" hidden="false" name="HPRental" vbProcedure="false"/>
    <definedName function="false" hidden="false" name="DepositIntRent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0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Frequency (Mty=1,Qty=3)</t>
  </si>
  <si>
    <t xml:space="preserve">Cumulative</t>
  </si>
  <si>
    <t xml:space="preserve">Total Rents</t>
  </si>
  <si>
    <t xml:space="preserve"> Total Rentals payable with deposit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8"/>
      <color rgb="FFFF0000"/>
      <name val="Univers (WN)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e">
        <f aca="false">BorrowedAmount</f>
        <v>#VALUE!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19" t="e">
        <f aca="false">AcceleratedAllowances</f>
        <v>#VALUE!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19" t="e">
        <f aca="false">BrokerComm</f>
        <v>#VALUE!</v>
      </c>
      <c r="M8" s="6"/>
    </row>
    <row r="9" customFormat="false" ht="14.65" hidden="false" customHeight="false" outlineLevel="0" collapsed="false">
      <c r="A9" s="20" t="s">
        <v>5</v>
      </c>
      <c r="E9" s="22" t="n">
        <v>1</v>
      </c>
      <c r="L9" s="19" t="e">
        <f aca="false">BorrowingIntRate</f>
        <v>#VALUE!</v>
      </c>
      <c r="M9" s="6"/>
      <c r="N9" s="23" t="s">
        <v>6</v>
      </c>
      <c r="O9" s="24" t="s">
        <v>7</v>
      </c>
      <c r="P9" s="25" t="e">
        <f aca="false">O61</f>
        <v>#VALUE!</v>
      </c>
      <c r="Q9" s="26" t="s">
        <v>8</v>
      </c>
      <c r="R9" s="27"/>
      <c r="S9" s="27"/>
      <c r="T9" s="27"/>
      <c r="U9" s="27"/>
      <c r="V9" s="27"/>
      <c r="W9" s="28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29"/>
      <c r="E10" s="30" t="n">
        <v>33</v>
      </c>
      <c r="L10" s="19" t="s">
        <v>0</v>
      </c>
      <c r="M10" s="6"/>
      <c r="N10" s="31" t="s">
        <v>9</v>
      </c>
      <c r="O10" s="32" t="s">
        <v>10</v>
      </c>
      <c r="P10" s="33" t="e">
        <f aca="false">-CapitalValue</f>
        <v>#VALUE!</v>
      </c>
      <c r="Q10" s="34" t="s">
        <v>11</v>
      </c>
      <c r="R10" s="35"/>
      <c r="S10" s="35"/>
      <c r="T10" s="35"/>
      <c r="U10" s="35"/>
      <c r="V10" s="35"/>
      <c r="W10" s="36"/>
    </row>
    <row r="11" customFormat="false" ht="14.65" hidden="false" customHeight="false" outlineLevel="0" collapsed="false">
      <c r="A11" s="20" t="s">
        <v>12</v>
      </c>
      <c r="E11" s="21" t="n">
        <v>0</v>
      </c>
      <c r="I11" s="1" t="s">
        <v>0</v>
      </c>
      <c r="L11" s="37" t="e">
        <f aca="false">"Tel: "&amp;CapitalValue</f>
        <v>#VALUE!</v>
      </c>
      <c r="M11" s="6"/>
      <c r="N11" s="31"/>
      <c r="O11" s="32" t="s">
        <v>13</v>
      </c>
      <c r="P11" s="33" t="e">
        <f aca="false">H62</f>
        <v>#VALUE!</v>
      </c>
      <c r="Q11" s="34" t="s">
        <v>14</v>
      </c>
      <c r="R11" s="35"/>
      <c r="S11" s="35"/>
      <c r="T11" s="35"/>
      <c r="U11" s="35"/>
      <c r="V11" s="35"/>
      <c r="W11" s="36"/>
    </row>
    <row r="12" customFormat="false" ht="14.65" hidden="false" customHeight="false" outlineLevel="0" collapsed="false">
      <c r="A12" s="20" t="s">
        <v>15</v>
      </c>
      <c r="E12" s="38" t="n">
        <v>0</v>
      </c>
      <c r="K12" s="37"/>
      <c r="L12" s="37" t="e">
        <f aca="false">"Fax: "&amp;Excel_BuiltIn_Auto_Open</f>
        <v>#VALUE!</v>
      </c>
      <c r="M12" s="6"/>
      <c r="N12" s="31"/>
      <c r="O12" s="32" t="s">
        <v>16</v>
      </c>
      <c r="P12" s="33" t="e">
        <f aca="false">J62</f>
        <v>#VALUE!</v>
      </c>
      <c r="Q12" s="34" t="s">
        <v>17</v>
      </c>
      <c r="R12" s="35"/>
      <c r="S12" s="35"/>
      <c r="T12" s="35"/>
      <c r="U12" s="35"/>
      <c r="V12" s="35"/>
      <c r="W12" s="36"/>
    </row>
    <row r="13" customFormat="false" ht="14.65" hidden="false" customHeight="false" outlineLevel="0" collapsed="false">
      <c r="A13" s="20" t="s">
        <v>18</v>
      </c>
      <c r="E13" s="39" t="n">
        <v>0.05</v>
      </c>
      <c r="L13" s="0"/>
      <c r="M13" s="6"/>
      <c r="N13" s="31"/>
      <c r="O13" s="32" t="s">
        <v>19</v>
      </c>
      <c r="P13" s="25" t="e">
        <f aca="false">SUM(P9:P12)</f>
        <v>#VALUE!</v>
      </c>
      <c r="Q13" s="34" t="s">
        <v>20</v>
      </c>
      <c r="R13" s="35"/>
      <c r="S13" s="35"/>
      <c r="T13" s="35"/>
      <c r="U13" s="35"/>
      <c r="V13" s="35"/>
      <c r="W13" s="36"/>
    </row>
    <row r="14" customFormat="false" ht="14.65" hidden="false" customHeight="false" outlineLevel="0" collapsed="false">
      <c r="A14" s="20" t="s">
        <v>21</v>
      </c>
      <c r="E14" s="39" t="n">
        <v>0.25</v>
      </c>
      <c r="G14" s="40" t="s">
        <v>22</v>
      </c>
      <c r="H14" s="41"/>
      <c r="I14" s="41"/>
      <c r="J14" s="41"/>
      <c r="K14" s="42"/>
      <c r="L14" s="43" t="e">
        <f aca="false">"Shareware Version "&amp;CashFV</f>
        <v>#VALUE!</v>
      </c>
      <c r="M14" s="6"/>
      <c r="N14" s="31"/>
      <c r="O14" s="32" t="s">
        <v>23</v>
      </c>
      <c r="P14" s="33" t="n">
        <f aca="false">L61</f>
        <v>0</v>
      </c>
      <c r="Q14" s="34" t="s">
        <v>24</v>
      </c>
      <c r="R14" s="35"/>
      <c r="S14" s="35"/>
      <c r="T14" s="35"/>
      <c r="U14" s="35"/>
      <c r="V14" s="35"/>
      <c r="W14" s="36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25</v>
      </c>
      <c r="P15" s="51" t="e">
        <f aca="false">L62-BorrowedAmount</f>
        <v>#VALUE!</v>
      </c>
      <c r="Q15" s="52" t="s">
        <v>26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27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1" t="s">
        <v>28</v>
      </c>
      <c r="O16" s="32" t="s">
        <v>29</v>
      </c>
      <c r="P16" s="33" t="e">
        <f aca="false">NoOfRents*PeriodRent</f>
        <v>#VALUE!</v>
      </c>
      <c r="Q16" s="26" t="s">
        <v>30</v>
      </c>
      <c r="R16" s="27"/>
      <c r="S16" s="27"/>
      <c r="T16" s="27"/>
      <c r="U16" s="27"/>
      <c r="V16" s="27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1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1" t="s">
        <v>32</v>
      </c>
      <c r="O17" s="32" t="s">
        <v>33</v>
      </c>
      <c r="P17" s="33" t="e">
        <f aca="false">-HPRental*NoOfRents</f>
        <v>#VALUE!</v>
      </c>
      <c r="Q17" s="34" t="e">
        <f aca="false">" £"&amp;ROUND(HPRental,2)&amp;" * "&amp;NoOfRents&amp;" in arrears"</f>
        <v>#VALUE!</v>
      </c>
      <c r="R17" s="35"/>
      <c r="S17" s="35"/>
      <c r="T17" s="35"/>
      <c r="U17" s="35"/>
      <c r="V17" s="35"/>
      <c r="W17" s="61"/>
    </row>
    <row r="18" customFormat="false" ht="14.65" hidden="false" customHeight="false" outlineLevel="0" collapsed="false">
      <c r="A18" s="20" t="s">
        <v>34</v>
      </c>
      <c r="E18" s="62" t="n">
        <v>34606</v>
      </c>
      <c r="G18" s="55" t="s">
        <v>35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1"/>
      <c r="O18" s="32" t="s">
        <v>36</v>
      </c>
      <c r="P18" s="33" t="e">
        <f aca="false">P16+P17</f>
        <v>#VALUE!</v>
      </c>
      <c r="Q18" s="34" t="s">
        <v>37</v>
      </c>
      <c r="R18" s="35"/>
      <c r="S18" s="35"/>
      <c r="T18" s="35"/>
      <c r="U18" s="35"/>
      <c r="V18" s="35"/>
      <c r="W18" s="61"/>
    </row>
    <row r="19" customFormat="false" ht="14.65" hidden="false" customHeight="false" outlineLevel="0" collapsed="false">
      <c r="A19" s="20" t="s">
        <v>38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1"/>
      <c r="O19" s="32" t="s">
        <v>39</v>
      </c>
      <c r="P19" s="33" t="e">
        <f aca="false">-CapitalValue+DepositRent+BorrowedAmount</f>
        <v>#VALUE!</v>
      </c>
      <c r="Q19" s="34" t="s">
        <v>40</v>
      </c>
      <c r="R19" s="35"/>
      <c r="S19" s="35"/>
      <c r="T19" s="35"/>
      <c r="U19" s="35"/>
      <c r="V19" s="35"/>
      <c r="W19" s="61"/>
    </row>
    <row r="20" customFormat="false" ht="14.65" hidden="false" customHeight="false" outlineLevel="0" collapsed="false">
      <c r="A20" s="20" t="s">
        <v>41</v>
      </c>
      <c r="E20" s="39" t="n">
        <v>0.25</v>
      </c>
      <c r="G20" s="55" t="s">
        <v>42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1"/>
      <c r="O20" s="32" t="s">
        <v>43</v>
      </c>
      <c r="P20" s="33" t="e">
        <f aca="false">SUM(P18:P19)</f>
        <v>#VALUE!</v>
      </c>
      <c r="Q20" s="34" t="s">
        <v>44</v>
      </c>
      <c r="R20" s="35"/>
      <c r="S20" s="35"/>
      <c r="T20" s="35"/>
      <c r="U20" s="35"/>
      <c r="V20" s="35"/>
      <c r="W20" s="61"/>
    </row>
    <row r="21" customFormat="false" ht="14.65" hidden="false" customHeight="false" outlineLevel="0" collapsed="false">
      <c r="A21" s="20" t="s">
        <v>45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1"/>
      <c r="O21" s="32" t="s">
        <v>46</v>
      </c>
      <c r="P21" s="33" t="e">
        <f aca="false">U62</f>
        <v>#VALUE!</v>
      </c>
      <c r="Q21" s="34" t="s">
        <v>47</v>
      </c>
      <c r="R21" s="35"/>
      <c r="S21" s="35"/>
      <c r="T21" s="35"/>
      <c r="U21" s="35"/>
      <c r="V21" s="35"/>
      <c r="W21" s="61"/>
    </row>
    <row r="22" customFormat="false" ht="14.65" hidden="false" customHeight="false" outlineLevel="0" collapsed="false">
      <c r="A22" s="20" t="s">
        <v>48</v>
      </c>
      <c r="E22" s="39" t="n">
        <v>0</v>
      </c>
      <c r="G22" s="55" t="s">
        <v>49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1"/>
      <c r="O22" s="32" t="s">
        <v>50</v>
      </c>
      <c r="P22" s="33" t="e">
        <f aca="false">SUM(P20:P21)</f>
        <v>#VALUE!</v>
      </c>
      <c r="Q22" s="34" t="s">
        <v>51</v>
      </c>
      <c r="R22" s="35"/>
      <c r="S22" s="35"/>
      <c r="T22" s="35"/>
      <c r="U22" s="35"/>
      <c r="V22" s="35"/>
      <c r="W22" s="61"/>
    </row>
    <row r="23" customFormat="false" ht="14.65" hidden="false" customHeight="false" outlineLevel="0" collapsed="false">
      <c r="A23" s="20" t="s">
        <v>52</v>
      </c>
      <c r="B23" s="18"/>
      <c r="C23" s="18"/>
      <c r="E23" s="21" t="s">
        <v>53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1"/>
      <c r="O23" s="32" t="s">
        <v>25</v>
      </c>
      <c r="P23" s="33" t="e">
        <f aca="false">I18-P22</f>
        <v>#VALUE!</v>
      </c>
      <c r="Q23" s="34" t="s">
        <v>54</v>
      </c>
      <c r="R23" s="35"/>
      <c r="S23" s="35"/>
      <c r="T23" s="35"/>
      <c r="U23" s="35"/>
      <c r="V23" s="35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1"/>
      <c r="O24" s="32" t="e">
        <f aca="false">"NPV at "&amp;ROUND(DepositIntRent*100,2)&amp;"%"</f>
        <v>#VALUE!</v>
      </c>
      <c r="P24" s="33" t="e">
        <f aca="false">-(NPV(DepositIntRent,K32:K61))</f>
        <v>#VALUE!</v>
      </c>
      <c r="Q24" s="34" t="s">
        <v>55</v>
      </c>
      <c r="R24" s="35"/>
      <c r="S24" s="35"/>
      <c r="T24" s="35"/>
      <c r="U24" s="35"/>
      <c r="V24" s="35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56</v>
      </c>
      <c r="H25" s="40"/>
      <c r="I25" s="57" t="e">
        <f aca="false">IF(M32/(ABS(I32))=0,0.01,M32/(ABS(I32)))</f>
        <v>#VALUE!</v>
      </c>
      <c r="J25" s="40" t="s">
        <v>57</v>
      </c>
      <c r="K25" s="18"/>
      <c r="L25" s="18"/>
      <c r="M25" s="6"/>
      <c r="N25" s="23" t="s">
        <v>58</v>
      </c>
      <c r="O25" s="24" t="e">
        <f aca="false">"FV of Cash at "&amp;ROUND(DepositIntRent*100,1)&amp;"%"</f>
        <v>#VALUE!</v>
      </c>
      <c r="P25" s="25" t="e">
        <f aca="false">FV(DepositIntRent/(IF(Frequency=1,12,4)),NoOfRents,0,P19,0)</f>
        <v>#VALUE!</v>
      </c>
      <c r="Q25" s="26" t="s">
        <v>59</v>
      </c>
      <c r="R25" s="27"/>
      <c r="S25" s="27"/>
      <c r="T25" s="27"/>
      <c r="U25" s="27"/>
      <c r="V25" s="27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0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1" t="s">
        <v>61</v>
      </c>
      <c r="O26" s="32" t="s">
        <v>62</v>
      </c>
      <c r="P26" s="33" t="e">
        <f aca="false">CashFV+P19</f>
        <v>#VALUE!</v>
      </c>
      <c r="Q26" s="34" t="s">
        <v>63</v>
      </c>
      <c r="R26" s="35"/>
      <c r="S26" s="35"/>
      <c r="T26" s="35"/>
      <c r="U26" s="35"/>
      <c r="V26" s="35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64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1" t="s">
        <v>65</v>
      </c>
      <c r="O27" s="32" t="s">
        <v>66</v>
      </c>
      <c r="P27" s="33" t="e">
        <f aca="false">P22-P26</f>
        <v>#VALUE!</v>
      </c>
      <c r="Q27" s="34" t="s">
        <v>67</v>
      </c>
      <c r="R27" s="35"/>
      <c r="S27" s="35"/>
      <c r="T27" s="35"/>
      <c r="U27" s="35"/>
      <c r="V27" s="35"/>
      <c r="W27" s="61"/>
    </row>
    <row r="28" customFormat="false" ht="14.65" hidden="false" customHeight="false" outlineLevel="0" collapsed="false">
      <c r="A28" s="7" t="s">
        <v>68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2" t="s">
        <v>69</v>
      </c>
      <c r="P28" s="79" t="e">
        <f aca="false">IF(BorrowedAmount=0,0,(P27/(-P19))/(NoOfRents/IF(Frequency=3,4,12)))</f>
        <v>#VALUE!</v>
      </c>
      <c r="Q28" s="52" t="s">
        <v>70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1</v>
      </c>
      <c r="B29" s="81" t="s">
        <v>72</v>
      </c>
      <c r="C29" s="82" t="s">
        <v>73</v>
      </c>
      <c r="D29" s="82" t="s">
        <v>74</v>
      </c>
      <c r="E29" s="82" t="s">
        <v>75</v>
      </c>
      <c r="F29" s="82" t="s">
        <v>76</v>
      </c>
      <c r="G29" s="82" t="s">
        <v>77</v>
      </c>
      <c r="H29" s="82" t="s">
        <v>78</v>
      </c>
      <c r="I29" s="82" t="s">
        <v>79</v>
      </c>
      <c r="J29" s="82" t="s">
        <v>80</v>
      </c>
      <c r="K29" s="82" t="s">
        <v>81</v>
      </c>
      <c r="L29" s="82" t="s">
        <v>82</v>
      </c>
      <c r="M29" s="82" t="s">
        <v>83</v>
      </c>
      <c r="N29" s="81" t="s">
        <v>84</v>
      </c>
      <c r="O29" s="81" t="s">
        <v>6</v>
      </c>
      <c r="P29" s="81" t="s">
        <v>6</v>
      </c>
      <c r="Q29" s="81" t="s">
        <v>85</v>
      </c>
      <c r="R29" s="81" t="s">
        <v>86</v>
      </c>
      <c r="S29" s="81" t="s">
        <v>87</v>
      </c>
      <c r="T29" s="81" t="s">
        <v>88</v>
      </c>
      <c r="U29" s="81" t="s">
        <v>89</v>
      </c>
      <c r="V29" s="81" t="s">
        <v>86</v>
      </c>
      <c r="W29" s="81" t="s">
        <v>90</v>
      </c>
    </row>
    <row r="30" customFormat="false" ht="14.65" hidden="false" customHeight="false" outlineLevel="0" collapsed="false">
      <c r="A30" s="83"/>
      <c r="B30" s="83"/>
      <c r="C30" s="84" t="s">
        <v>91</v>
      </c>
      <c r="D30" s="84" t="s">
        <v>92</v>
      </c>
      <c r="E30" s="84" t="s">
        <v>93</v>
      </c>
      <c r="F30" s="84" t="s">
        <v>94</v>
      </c>
      <c r="G30" s="84" t="s">
        <v>95</v>
      </c>
      <c r="H30" s="84" t="s">
        <v>77</v>
      </c>
      <c r="I30" s="84" t="s">
        <v>96</v>
      </c>
      <c r="J30" s="84" t="s">
        <v>95</v>
      </c>
      <c r="K30" s="84" t="s">
        <v>97</v>
      </c>
      <c r="L30" s="84" t="s">
        <v>98</v>
      </c>
      <c r="M30" s="84" t="s">
        <v>99</v>
      </c>
      <c r="N30" s="85" t="s">
        <v>0</v>
      </c>
      <c r="O30" s="83" t="s">
        <v>100</v>
      </c>
      <c r="P30" s="83" t="s">
        <v>99</v>
      </c>
      <c r="Q30" s="83" t="s">
        <v>101</v>
      </c>
      <c r="R30" s="86" t="s">
        <v>102</v>
      </c>
      <c r="S30" s="87" t="e">
        <f aca="false">"Rent £"&amp;ROUND(HPRental*IF(Frequency=1,3,1),2)</f>
        <v>#VALUE!</v>
      </c>
      <c r="T30" s="83" t="s">
        <v>80</v>
      </c>
      <c r="U30" s="83" t="s">
        <v>103</v>
      </c>
      <c r="V30" s="83" t="s">
        <v>80</v>
      </c>
      <c r="W30" s="83" t="s">
        <v>104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05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06</v>
      </c>
      <c r="B64" s="81" t="s">
        <v>107</v>
      </c>
      <c r="C64" s="82" t="s">
        <v>108</v>
      </c>
      <c r="D64" s="82" t="s">
        <v>75</v>
      </c>
      <c r="E64" s="82" t="s">
        <v>88</v>
      </c>
      <c r="F64" s="82" t="s">
        <v>80</v>
      </c>
      <c r="G64" s="82" t="s">
        <v>109</v>
      </c>
      <c r="H64" s="82" t="s">
        <v>75</v>
      </c>
      <c r="I64" s="82" t="s">
        <v>110</v>
      </c>
      <c r="J64" s="82" t="s">
        <v>111</v>
      </c>
      <c r="K64" s="82" t="s">
        <v>112</v>
      </c>
      <c r="L64" s="82" t="s">
        <v>86</v>
      </c>
      <c r="M64" s="82" t="s">
        <v>83</v>
      </c>
      <c r="R64" s="106"/>
      <c r="S64" s="106"/>
    </row>
    <row r="65" customFormat="false" ht="14.65" hidden="false" customHeight="false" outlineLevel="0" collapsed="false">
      <c r="A65" s="108"/>
      <c r="B65" s="83" t="s">
        <v>113</v>
      </c>
      <c r="C65" s="84" t="s">
        <v>74</v>
      </c>
      <c r="D65" s="84" t="s">
        <v>93</v>
      </c>
      <c r="E65" s="84" t="s">
        <v>80</v>
      </c>
      <c r="F65" s="84" t="s">
        <v>95</v>
      </c>
      <c r="G65" s="84" t="s">
        <v>114</v>
      </c>
      <c r="H65" s="84" t="s">
        <v>109</v>
      </c>
      <c r="I65" s="84" t="s">
        <v>99</v>
      </c>
      <c r="J65" s="84" t="s">
        <v>115</v>
      </c>
      <c r="K65" s="84" t="s">
        <v>115</v>
      </c>
      <c r="L65" s="84" t="s">
        <v>115</v>
      </c>
      <c r="M65" s="84" t="s">
        <v>99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e">
        <f aca="false">Excel_BuiltIn_Auto_Close</f>
        <v>#VALUE!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3.481551305</v>
      </c>
      <c r="M76" s="116" t="n">
        <f aca="true">NOW()</f>
        <v>46233.4815513051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16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17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18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19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0</v>
      </c>
      <c r="C84" s="0"/>
      <c r="D84" s="119" t="e">
        <f aca="false">ROUND(I16*100,3)&amp;" %"</f>
        <v>#VALUE!</v>
      </c>
      <c r="E84" s="0"/>
      <c r="I84" s="120" t="e">
        <f aca="false">"Shareware Version "&amp;CashFV</f>
        <v>#VALUE!</v>
      </c>
      <c r="L84" s="18"/>
      <c r="M84" s="6"/>
    </row>
    <row r="85" customFormat="false" ht="14.65" hidden="false" customHeight="false" outlineLevel="0" collapsed="false">
      <c r="A85" s="15"/>
      <c r="B85" s="16"/>
      <c r="C85" s="121" t="s">
        <v>121</v>
      </c>
      <c r="D85" s="122" t="n">
        <v>1</v>
      </c>
      <c r="E85" s="122" t="n">
        <v>2</v>
      </c>
      <c r="F85" s="122" t="n">
        <v>3</v>
      </c>
      <c r="G85" s="122" t="n">
        <v>4</v>
      </c>
      <c r="H85" s="122" t="n">
        <v>5</v>
      </c>
      <c r="I85" s="122" t="n">
        <v>6</v>
      </c>
      <c r="J85" s="122" t="n">
        <v>7</v>
      </c>
      <c r="K85" s="122" t="n">
        <v>8</v>
      </c>
      <c r="L85" s="123"/>
      <c r="M85" s="124"/>
    </row>
    <row r="86" customFormat="false" ht="14.65" hidden="false" customHeight="false" outlineLevel="0" collapsed="false">
      <c r="A86" s="125"/>
      <c r="B86" s="126"/>
      <c r="C86" s="127" t="s">
        <v>122</v>
      </c>
      <c r="D86" s="128" t="n">
        <v>0.4</v>
      </c>
      <c r="E86" s="128" t="n">
        <v>0.2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4"/>
      <c r="M86" s="124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23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06</v>
      </c>
      <c r="B90" s="81" t="s">
        <v>72</v>
      </c>
      <c r="C90" s="81" t="s">
        <v>100</v>
      </c>
      <c r="D90" s="81" t="s">
        <v>124</v>
      </c>
      <c r="E90" s="81" t="s">
        <v>109</v>
      </c>
      <c r="F90" s="81" t="s">
        <v>88</v>
      </c>
      <c r="G90" s="81" t="s">
        <v>125</v>
      </c>
      <c r="H90" s="81" t="s">
        <v>75</v>
      </c>
      <c r="I90" s="81" t="s">
        <v>126</v>
      </c>
      <c r="J90" s="81" t="s">
        <v>111</v>
      </c>
      <c r="K90" s="81" t="s">
        <v>127</v>
      </c>
      <c r="L90" s="81" t="s">
        <v>86</v>
      </c>
      <c r="M90" s="81" t="s">
        <v>128</v>
      </c>
    </row>
    <row r="91" customFormat="false" ht="14.65" hidden="false" customHeight="false" outlineLevel="0" collapsed="false">
      <c r="A91" s="129"/>
      <c r="B91" s="130"/>
      <c r="C91" s="130"/>
      <c r="D91" s="83" t="s">
        <v>129</v>
      </c>
      <c r="E91" s="83" t="s">
        <v>114</v>
      </c>
      <c r="F91" s="83" t="s">
        <v>80</v>
      </c>
      <c r="G91" s="83" t="s">
        <v>95</v>
      </c>
      <c r="H91" s="83" t="s">
        <v>130</v>
      </c>
      <c r="I91" s="83" t="s">
        <v>131</v>
      </c>
      <c r="J91" s="83" t="s">
        <v>115</v>
      </c>
      <c r="K91" s="83" t="s">
        <v>115</v>
      </c>
      <c r="L91" s="83" t="s">
        <v>115</v>
      </c>
      <c r="M91" s="83" t="s">
        <v>99</v>
      </c>
    </row>
    <row r="92" customFormat="false" ht="14.65" hidden="false" customHeight="false" outlineLevel="0" collapsed="false">
      <c r="A92" s="131"/>
      <c r="B92" s="94"/>
      <c r="C92" s="94"/>
      <c r="D92" s="88" t="s">
        <v>132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2" t="n">
        <v>1</v>
      </c>
      <c r="B93" s="95" t="e">
        <f aca="false">YearEnd</f>
        <v>#VALUE!</v>
      </c>
      <c r="C93" s="133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2" t="n">
        <f aca="false">A93+1</f>
        <v>2</v>
      </c>
      <c r="B94" s="95" t="e">
        <f aca="false">B93+365.25</f>
        <v>#VALUE!</v>
      </c>
      <c r="C94" s="133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2" t="n">
        <f aca="false">A94+1</f>
        <v>3</v>
      </c>
      <c r="B95" s="95" t="e">
        <f aca="false">B94+365.25</f>
        <v>#VALUE!</v>
      </c>
      <c r="C95" s="133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2" t="n">
        <f aca="false">A95+1</f>
        <v>4</v>
      </c>
      <c r="B96" s="95" t="e">
        <f aca="false">B95+365.25</f>
        <v>#VALUE!</v>
      </c>
      <c r="C96" s="133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2" t="n">
        <f aca="false">A96+1</f>
        <v>5</v>
      </c>
      <c r="B97" s="95" t="e">
        <f aca="false">B96+365.25</f>
        <v>#VALUE!</v>
      </c>
      <c r="C97" s="133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2" t="n">
        <f aca="false">A97+1</f>
        <v>6</v>
      </c>
      <c r="B98" s="95" t="e">
        <f aca="false">B97+365.25</f>
        <v>#VALUE!</v>
      </c>
      <c r="C98" s="133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2" t="n">
        <f aca="false">A98+1</f>
        <v>7</v>
      </c>
      <c r="B99" s="95" t="e">
        <f aca="false">B98+365.25</f>
        <v>#VALUE!</v>
      </c>
      <c r="C99" s="133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2" t="n">
        <f aca="false">A99+1</f>
        <v>8</v>
      </c>
      <c r="B100" s="95" t="e">
        <f aca="false">B99+365.25</f>
        <v>#VALUE!</v>
      </c>
      <c r="C100" s="133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7"/>
      <c r="B101" s="134"/>
      <c r="C101" s="135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6" t="s">
        <v>133</v>
      </c>
      <c r="D102" s="137"/>
      <c r="E102" s="136"/>
      <c r="F102" s="136" t="s">
        <v>134</v>
      </c>
      <c r="G102" s="136"/>
      <c r="L102" s="6"/>
      <c r="M102" s="6"/>
    </row>
    <row r="103" customFormat="false" ht="14.65" hidden="false" customHeight="false" outlineLevel="0" collapsed="false">
      <c r="A103" s="7" t="s">
        <v>135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06</v>
      </c>
      <c r="B105" s="81" t="s">
        <v>72</v>
      </c>
      <c r="C105" s="81" t="s">
        <v>136</v>
      </c>
      <c r="D105" s="81" t="s">
        <v>137</v>
      </c>
      <c r="E105" s="81" t="s">
        <v>109</v>
      </c>
      <c r="F105" s="81" t="s">
        <v>75</v>
      </c>
      <c r="G105" s="81" t="s">
        <v>28</v>
      </c>
      <c r="H105" s="82" t="s">
        <v>138</v>
      </c>
      <c r="I105" s="138" t="s">
        <v>111</v>
      </c>
      <c r="J105" s="81" t="s">
        <v>127</v>
      </c>
      <c r="K105" s="81" t="s">
        <v>86</v>
      </c>
      <c r="L105" s="81" t="s">
        <v>139</v>
      </c>
      <c r="M105" s="81" t="s">
        <v>140</v>
      </c>
      <c r="N105" s="81" t="s">
        <v>141</v>
      </c>
      <c r="O105" s="81" t="s">
        <v>86</v>
      </c>
      <c r="P105" s="81" t="s">
        <v>86</v>
      </c>
      <c r="Q105" s="81" t="s">
        <v>25</v>
      </c>
    </row>
    <row r="106" customFormat="false" ht="14.65" hidden="false" customHeight="false" outlineLevel="0" collapsed="false">
      <c r="A106" s="129"/>
      <c r="B106" s="130"/>
      <c r="C106" s="83" t="s">
        <v>91</v>
      </c>
      <c r="D106" s="83" t="s">
        <v>142</v>
      </c>
      <c r="E106" s="83" t="s">
        <v>114</v>
      </c>
      <c r="F106" s="83" t="s">
        <v>109</v>
      </c>
      <c r="G106" s="83" t="s">
        <v>143</v>
      </c>
      <c r="H106" s="84" t="s">
        <v>98</v>
      </c>
      <c r="I106" s="139" t="s">
        <v>115</v>
      </c>
      <c r="J106" s="83" t="s">
        <v>115</v>
      </c>
      <c r="K106" s="83" t="s">
        <v>115</v>
      </c>
      <c r="L106" s="83" t="s">
        <v>144</v>
      </c>
      <c r="M106" s="83" t="s">
        <v>145</v>
      </c>
      <c r="N106" s="83" t="s">
        <v>146</v>
      </c>
      <c r="O106" s="83" t="s">
        <v>147</v>
      </c>
      <c r="P106" s="83" t="s">
        <v>148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40" t="n">
        <v>2320</v>
      </c>
      <c r="J107" s="88" t="n">
        <v>2320</v>
      </c>
      <c r="K107" s="29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2" t="n">
        <v>1</v>
      </c>
      <c r="B108" s="95" t="e">
        <f aca="false">YearEnd</f>
        <v>#VALUE!</v>
      </c>
      <c r="C108" s="141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2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3" t="e">
        <f aca="false">SUM(O108:P108)</f>
        <v>#VALUE!</v>
      </c>
      <c r="R108" s="96"/>
    </row>
    <row r="109" customFormat="false" ht="14.65" hidden="false" customHeight="false" outlineLevel="0" collapsed="false">
      <c r="A109" s="132" t="n">
        <f aca="false">A108+1</f>
        <v>2</v>
      </c>
      <c r="B109" s="95" t="e">
        <f aca="false">B108+365.25</f>
        <v>#VALUE!</v>
      </c>
      <c r="C109" s="141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2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3" t="e">
        <f aca="false">SUM(O109:P109)</f>
        <v>#VALUE!</v>
      </c>
      <c r="R109" s="96"/>
    </row>
    <row r="110" customFormat="false" ht="14.65" hidden="false" customHeight="false" outlineLevel="0" collapsed="false">
      <c r="A110" s="132" t="n">
        <f aca="false">A109+1</f>
        <v>3</v>
      </c>
      <c r="B110" s="95" t="e">
        <f aca="false">B109+365.25</f>
        <v>#VALUE!</v>
      </c>
      <c r="C110" s="141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2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3" t="e">
        <f aca="false">SUM(O110:P110)</f>
        <v>#VALUE!</v>
      </c>
      <c r="R110" s="96"/>
    </row>
    <row r="111" customFormat="false" ht="14.65" hidden="false" customHeight="false" outlineLevel="0" collapsed="false">
      <c r="A111" s="132" t="n">
        <f aca="false">A110+1</f>
        <v>4</v>
      </c>
      <c r="B111" s="95" t="e">
        <f aca="false">B110+365.25</f>
        <v>#VALUE!</v>
      </c>
      <c r="C111" s="141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2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3" t="e">
        <f aca="false">SUM(O111:P111)</f>
        <v>#VALUE!</v>
      </c>
      <c r="R111" s="96"/>
    </row>
    <row r="112" customFormat="false" ht="14.65" hidden="false" customHeight="false" outlineLevel="0" collapsed="false">
      <c r="A112" s="132" t="n">
        <f aca="false">A111+1</f>
        <v>5</v>
      </c>
      <c r="B112" s="95" t="e">
        <f aca="false">B111+365.25</f>
        <v>#VALUE!</v>
      </c>
      <c r="C112" s="141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2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3" t="e">
        <f aca="false">SUM(O112:P112)</f>
        <v>#VALUE!</v>
      </c>
      <c r="R112" s="96"/>
    </row>
    <row r="113" customFormat="false" ht="14.65" hidden="false" customHeight="false" outlineLevel="0" collapsed="false">
      <c r="A113" s="132" t="n">
        <f aca="false">A112+1</f>
        <v>6</v>
      </c>
      <c r="B113" s="95" t="e">
        <f aca="false">B112+365.25</f>
        <v>#VALUE!</v>
      </c>
      <c r="C113" s="141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2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3" t="e">
        <f aca="false">SUM(O113:P113)</f>
        <v>#VALUE!</v>
      </c>
      <c r="R113" s="96"/>
    </row>
    <row r="114" customFormat="false" ht="14.65" hidden="false" customHeight="false" outlineLevel="0" collapsed="false">
      <c r="A114" s="132" t="n">
        <f aca="false">A113+1</f>
        <v>7</v>
      </c>
      <c r="B114" s="95" t="e">
        <f aca="false">B113+365.25</f>
        <v>#VALUE!</v>
      </c>
      <c r="C114" s="141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2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3" t="e">
        <f aca="false">SUM(O114:P114)</f>
        <v>#VALUE!</v>
      </c>
      <c r="R114" s="96"/>
    </row>
    <row r="115" customFormat="false" ht="14.65" hidden="false" customHeight="false" outlineLevel="0" collapsed="false">
      <c r="A115" s="144" t="n">
        <f aca="false">A114+1</f>
        <v>8</v>
      </c>
      <c r="B115" s="145" t="e">
        <f aca="false">B114+365.25</f>
        <v>#VALUE!</v>
      </c>
      <c r="C115" s="146" t="e">
        <f aca="false">($K$86*CapitalValue)+(((4-IF(Frequency=3,MonthlyRentsYearOne,(MonthlyRentsYearOne-NoAdvanceMonthlyRents)/3))/4)*(CapitalValue*($J$86-$K$86)))</f>
        <v>#VALUE!</v>
      </c>
      <c r="D115" s="147" t="e">
        <f aca="false">C115+G115</f>
        <v>#VALUE!</v>
      </c>
      <c r="E115" s="147" t="e">
        <f aca="false">E100</f>
        <v>#VALUE!</v>
      </c>
      <c r="F115" s="147" t="e">
        <f aca="false">F114+E115</f>
        <v>#VALUE!</v>
      </c>
      <c r="G115" s="147" t="e">
        <f aca="false">-F115-K115-M115-L115-H115</f>
        <v>#VALUE!</v>
      </c>
      <c r="H115" s="147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8" t="e">
        <f aca="false">J100</f>
        <v>#VALUE!</v>
      </c>
      <c r="J115" s="147" t="e">
        <f aca="false">K100</f>
        <v>#VALUE!</v>
      </c>
      <c r="K115" s="149" t="e">
        <f aca="false">(I115+J115)</f>
        <v>#VALUE!</v>
      </c>
      <c r="L115" s="147" t="e">
        <f aca="false">SUM($H$93:H100)</f>
        <v>#VALUE!</v>
      </c>
      <c r="M115" s="147" t="e">
        <f aca="false">-SUM($M$93:M100)</f>
        <v>#VALUE!</v>
      </c>
      <c r="N115" s="147" t="e">
        <f aca="false">SUM(K115:M115)</f>
        <v>#VALUE!</v>
      </c>
      <c r="O115" s="150" t="e">
        <f aca="false">F115+G115</f>
        <v>#VALUE!</v>
      </c>
      <c r="P115" s="151" t="e">
        <f aca="false">H115+K115+M115</f>
        <v>#VALUE!</v>
      </c>
      <c r="Q115" s="152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3" t="s">
        <v>149</v>
      </c>
      <c r="L118" s="18"/>
      <c r="M118" s="6"/>
    </row>
    <row r="119" customFormat="false" ht="14.65" hidden="false" customHeight="false" outlineLevel="0" collapsed="false">
      <c r="A119" s="81" t="s">
        <v>106</v>
      </c>
      <c r="B119" s="81" t="s">
        <v>72</v>
      </c>
      <c r="C119" s="81" t="s">
        <v>100</v>
      </c>
      <c r="D119" s="81" t="e">
        <f aca="false">IF(Frequency=1,"Monthly","Quarterly")</f>
        <v>#VALUE!</v>
      </c>
      <c r="E119" s="81" t="s">
        <v>150</v>
      </c>
      <c r="F119" s="81" t="s">
        <v>151</v>
      </c>
      <c r="G119" s="81" t="s">
        <v>75</v>
      </c>
      <c r="H119" s="81" t="s">
        <v>109</v>
      </c>
      <c r="I119" s="138" t="s">
        <v>139</v>
      </c>
      <c r="J119" s="81" t="s">
        <v>90</v>
      </c>
      <c r="K119" s="81" t="e">
        <f aca="false">IF(Frequency=1,"Monthly","Quarterly")</f>
        <v>#VALUE!</v>
      </c>
      <c r="L119" s="81" t="s">
        <v>138</v>
      </c>
      <c r="M119" s="81" t="s">
        <v>28</v>
      </c>
    </row>
    <row r="120" customFormat="false" ht="14.65" hidden="false" customHeight="false" outlineLevel="0" collapsed="false">
      <c r="A120" s="129"/>
      <c r="B120" s="130"/>
      <c r="C120" s="83" t="s">
        <v>152</v>
      </c>
      <c r="D120" s="83" t="s">
        <v>124</v>
      </c>
      <c r="E120" s="83"/>
      <c r="F120" s="83" t="s">
        <v>153</v>
      </c>
      <c r="G120" s="83" t="s">
        <v>130</v>
      </c>
      <c r="H120" s="83" t="s">
        <v>114</v>
      </c>
      <c r="I120" s="139" t="s">
        <v>130</v>
      </c>
      <c r="J120" s="83" t="s">
        <v>154</v>
      </c>
      <c r="K120" s="83" t="s">
        <v>154</v>
      </c>
      <c r="L120" s="83" t="s">
        <v>124</v>
      </c>
      <c r="M120" s="83" t="s">
        <v>155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40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2" t="n">
        <v>1</v>
      </c>
      <c r="B122" s="95" t="e">
        <f aca="false">YearEnd</f>
        <v>#VALUE!</v>
      </c>
      <c r="C122" s="154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2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2" t="n">
        <f aca="false">A122+1</f>
        <v>2</v>
      </c>
      <c r="B123" s="95" t="e">
        <f aca="false">B122+365.25</f>
        <v>#VALUE!</v>
      </c>
      <c r="C123" s="154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2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2" t="n">
        <f aca="false">A123+1</f>
        <v>3</v>
      </c>
      <c r="B124" s="95" t="e">
        <f aca="false">B123+365.25</f>
        <v>#VALUE!</v>
      </c>
      <c r="C124" s="154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2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2" t="n">
        <f aca="false">A124+1</f>
        <v>4</v>
      </c>
      <c r="B125" s="95" t="e">
        <f aca="false">B124+365.25</f>
        <v>#VALUE!</v>
      </c>
      <c r="C125" s="154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2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2" t="n">
        <f aca="false">A125+1</f>
        <v>5</v>
      </c>
      <c r="B126" s="95" t="e">
        <f aca="false">B125+365.25</f>
        <v>#VALUE!</v>
      </c>
      <c r="C126" s="154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2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2" t="n">
        <f aca="false">A126+1</f>
        <v>6</v>
      </c>
      <c r="B127" s="95" t="e">
        <f aca="false">B126+365.25</f>
        <v>#VALUE!</v>
      </c>
      <c r="C127" s="154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2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2" t="n">
        <f aca="false">A127+1</f>
        <v>7</v>
      </c>
      <c r="B128" s="95" t="e">
        <f aca="false">B127+365.25</f>
        <v>#VALUE!</v>
      </c>
      <c r="C128" s="154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2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2" t="n">
        <f aca="false">A128+1</f>
        <v>8</v>
      </c>
      <c r="B129" s="95" t="e">
        <f aca="false">B128+365.25</f>
        <v>#VALUE!</v>
      </c>
      <c r="C129" s="154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2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7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7"/>
      <c r="B130" s="134"/>
      <c r="C130" s="135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3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e">
        <f aca="false">A76</f>
        <v>#VALUE!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3.4815513298</v>
      </c>
      <c r="M152" s="116" t="n">
        <f aca="true">NOW()</f>
        <v>46233.4815513298</v>
      </c>
    </row>
    <row r="154" customFormat="false" ht="14.65" hidden="false" customHeight="false" outlineLevel="0" collapsed="false">
      <c r="B154" s="1" t="s">
        <v>156</v>
      </c>
    </row>
    <row r="155" customFormat="false" ht="14.65" hidden="false" customHeight="false" outlineLevel="0" collapsed="false">
      <c r="B155" s="1" t="s">
        <v>157</v>
      </c>
    </row>
    <row r="156" customFormat="false" ht="14.65" hidden="false" customHeight="false" outlineLevel="0" collapsed="false">
      <c r="B156" s="1" t="s">
        <v>158</v>
      </c>
    </row>
    <row r="157" customFormat="false" ht="14.65" hidden="false" customHeight="false" outlineLevel="0" collapsed="false">
      <c r="B157" s="1" t="s">
        <v>159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6984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