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7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_);&quot;(£&quot;#,##0.00\)"/>
    <numFmt numFmtId="166" formatCode="\£#,##0.00_);[RED]&quot;(£&quot;#,##0.00\)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_);&quot;(£&quot;#,##0\)"/>
    <numFmt numFmtId="180" formatCode="\£#,##0_);[RED]&quot;(£&quot;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e">
        <f aca="false">"Shareware "&amp;Excel_BuiltIn_Auto_Open</f>
        <v>#N/A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3</v>
      </c>
      <c r="B4" s="15"/>
      <c r="C4" s="16" t="n">
        <v>20000</v>
      </c>
      <c r="D4" s="17"/>
      <c r="E4" s="18" t="s">
        <v>4</v>
      </c>
      <c r="F4" s="19"/>
      <c r="G4" s="19"/>
      <c r="H4" s="19"/>
      <c r="I4" s="19"/>
      <c r="J4" s="14"/>
      <c r="K4" s="20" t="s">
        <v>5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6</v>
      </c>
      <c r="B5" s="23" t="s">
        <v>7</v>
      </c>
      <c r="C5" s="24" t="n">
        <v>36</v>
      </c>
      <c r="D5" s="25" t="s">
        <v>7</v>
      </c>
      <c r="E5" s="23" t="s">
        <v>8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9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0</v>
      </c>
      <c r="B6" s="32" t="s">
        <v>11</v>
      </c>
      <c r="C6" s="24" t="n">
        <v>1</v>
      </c>
      <c r="D6" s="33" t="str">
        <f aca="false">IF(C5/C6&lt;&gt;INT(C5/C6),"ERROR"," ")</f>
        <v> </v>
      </c>
      <c r="E6" s="34" t="s">
        <v>12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3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4</v>
      </c>
      <c r="B7" s="23"/>
      <c r="C7" s="37" t="n">
        <v>0</v>
      </c>
      <c r="D7" s="38" t="s">
        <v>7</v>
      </c>
      <c r="E7" s="23" t="s">
        <v>15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6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7</v>
      </c>
      <c r="B8" s="23"/>
      <c r="C8" s="37" t="n">
        <v>0.1</v>
      </c>
      <c r="D8" s="38"/>
      <c r="E8" s="34" t="s">
        <v>18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19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0</v>
      </c>
      <c r="B9" s="40" t="n">
        <f aca="false">C9/C4</f>
        <v>0</v>
      </c>
      <c r="C9" s="41" t="n">
        <v>0</v>
      </c>
      <c r="D9" s="42" t="s">
        <v>7</v>
      </c>
      <c r="E9" s="34" t="s">
        <v>21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2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3</v>
      </c>
      <c r="B10" s="40" t="n">
        <f aca="false">C10/$C$4</f>
        <v>0</v>
      </c>
      <c r="C10" s="41" t="n">
        <v>0</v>
      </c>
      <c r="D10" s="42" t="s">
        <v>7</v>
      </c>
      <c r="E10" s="34" t="s">
        <v>24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5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6</v>
      </c>
      <c r="B11" s="23"/>
      <c r="C11" s="37" t="n">
        <v>0.15</v>
      </c>
      <c r="D11" s="42" t="str">
        <f aca="false">IF(C11&lt;C7,"ERROR"," ")</f>
        <v> </v>
      </c>
      <c r="E11" s="34" t="s">
        <v>27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8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29</v>
      </c>
      <c r="B12" s="49" t="s">
        <v>30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1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2</v>
      </c>
      <c r="B13" s="30"/>
      <c r="C13" s="54" t="s">
        <v>33</v>
      </c>
      <c r="D13" s="55" t="s">
        <v>34</v>
      </c>
      <c r="E13" s="55" t="s">
        <v>35</v>
      </c>
      <c r="F13" s="55" t="s">
        <v>36</v>
      </c>
      <c r="G13" s="55" t="s">
        <v>34</v>
      </c>
      <c r="H13" s="56" t="s">
        <v>37</v>
      </c>
      <c r="I13" s="57" t="s">
        <v>38</v>
      </c>
      <c r="J13" s="22"/>
      <c r="K13" s="30" t="s">
        <v>39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0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1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2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3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4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5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6</v>
      </c>
      <c r="B17" s="66" t="s">
        <v>47</v>
      </c>
      <c r="C17" s="67" t="s">
        <v>33</v>
      </c>
      <c r="D17" s="68" t="s">
        <v>48</v>
      </c>
      <c r="E17" s="68" t="s">
        <v>49</v>
      </c>
      <c r="F17" s="68" t="s">
        <v>50</v>
      </c>
      <c r="G17" s="68" t="s">
        <v>51</v>
      </c>
      <c r="H17" s="68" t="s">
        <v>52</v>
      </c>
      <c r="I17" s="69" t="s">
        <v>53</v>
      </c>
      <c r="J17" s="22"/>
      <c r="K17" s="30" t="s">
        <v>54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5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6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7</v>
      </c>
      <c r="B19" s="32" t="s">
        <v>58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59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0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1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2</v>
      </c>
      <c r="B21" s="32" t="s">
        <v>63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4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5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6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7</v>
      </c>
      <c r="B23" s="77"/>
      <c r="C23" s="78" t="s">
        <v>7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8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7</v>
      </c>
      <c r="F24" s="10"/>
      <c r="G24" s="10"/>
      <c r="H24" s="10"/>
      <c r="I24" s="10"/>
      <c r="J24" s="10"/>
      <c r="K24" s="22" t="s">
        <v>69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0</v>
      </c>
      <c r="E25" s="81" t="s">
        <v>7</v>
      </c>
      <c r="F25" s="10"/>
      <c r="G25" s="10"/>
      <c r="H25" s="10"/>
      <c r="I25" s="10"/>
      <c r="J25" s="10"/>
      <c r="K25" s="22" t="s">
        <v>71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3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2</v>
      </c>
      <c r="I26" s="86"/>
      <c r="J26" s="86"/>
      <c r="K26" s="22" t="s">
        <v>73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8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49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4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0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5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1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6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2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7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2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8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7</v>
      </c>
      <c r="G33" s="10"/>
      <c r="H33" s="10" t="s">
        <v>7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79</v>
      </c>
      <c r="E34" s="10"/>
      <c r="F34" s="81" t="s">
        <v>7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3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2</v>
      </c>
    </row>
    <row r="36" customFormat="false" ht="12.8" hidden="false" customHeight="false" outlineLevel="0" collapsed="false">
      <c r="A36" s="22" t="s">
        <v>48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49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0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1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2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2</v>
      </c>
      <c r="B41" s="83" t="s">
        <v>7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0</v>
      </c>
      <c r="B42" s="10"/>
      <c r="C42" s="92"/>
      <c r="D42" s="10"/>
      <c r="E42" s="10"/>
      <c r="F42" s="93"/>
      <c r="G42" s="10"/>
      <c r="H42" s="10"/>
      <c r="I42" s="11" t="s">
        <v>7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7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3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1</v>
      </c>
      <c r="I44" s="69" t="s">
        <v>70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1</v>
      </c>
    </row>
    <row r="45" customFormat="false" ht="12.8" hidden="false" customHeight="false" outlineLevel="0" collapsed="false">
      <c r="A45" s="22" t="s">
        <v>48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7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49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7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0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1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2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e">
        <f aca="false">Excel_BuiltIn_Auto_Close</f>
        <v>#N/A</v>
      </c>
      <c r="B50" s="4"/>
      <c r="C50" s="4"/>
      <c r="D50" s="4"/>
      <c r="E50" s="4"/>
      <c r="F50" s="4"/>
      <c r="G50" s="4"/>
      <c r="H50" s="4"/>
      <c r="I50" s="4"/>
      <c r="J50" s="4" t="s">
        <v>7</v>
      </c>
      <c r="K50" s="4"/>
      <c r="L50" s="5" t="s">
        <v>7</v>
      </c>
      <c r="M50" s="4"/>
      <c r="N50" s="98" t="n">
        <f aca="true">NOW()</f>
        <v>46233.4818088943</v>
      </c>
      <c r="O50" s="99" t="n">
        <f aca="true">NOW()</f>
        <v>46233.4818088943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7</v>
      </c>
      <c r="O51" s="100"/>
    </row>
    <row r="52" customFormat="false" ht="12.8" hidden="false" customHeight="false" outlineLevel="0" collapsed="false">
      <c r="A52" s="7" t="s">
        <v>8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3</v>
      </c>
      <c r="D53" s="10"/>
      <c r="E53" s="10"/>
      <c r="F53" s="10"/>
      <c r="G53" s="10"/>
      <c r="H53" s="10"/>
      <c r="I53" s="10"/>
      <c r="J53" s="10" t="s">
        <v>84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7</v>
      </c>
      <c r="B54" s="101" t="s">
        <v>85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1</v>
      </c>
      <c r="I54" s="69" t="s">
        <v>85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1</v>
      </c>
    </row>
    <row r="55" customFormat="false" ht="12.8" hidden="false" customHeight="false" outlineLevel="0" collapsed="false">
      <c r="A55" s="22" t="s">
        <v>48</v>
      </c>
      <c r="B55" s="90" t="s">
        <v>7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49</v>
      </c>
      <c r="B56" s="90" t="s">
        <v>7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0</v>
      </c>
      <c r="B57" s="90" t="s">
        <v>7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1</v>
      </c>
      <c r="B58" s="90" t="s">
        <v>7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2</v>
      </c>
      <c r="B59" s="103" t="s">
        <v>7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6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7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7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8</v>
      </c>
      <c r="B62" s="106" t="s">
        <v>7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49</v>
      </c>
      <c r="B63" s="90" t="s">
        <v>7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0</v>
      </c>
      <c r="B64" s="90" t="s">
        <v>7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1</v>
      </c>
      <c r="B65" s="90" t="s">
        <v>7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2</v>
      </c>
      <c r="B66" s="103" t="s">
        <v>7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88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7</v>
      </c>
    </row>
    <row r="68" customFormat="false" ht="12.8" hidden="false" customHeight="false" outlineLevel="0" collapsed="false">
      <c r="A68" s="22" t="s">
        <v>7</v>
      </c>
      <c r="B68" s="10" t="s">
        <v>7</v>
      </c>
      <c r="C68" s="10" t="s">
        <v>89</v>
      </c>
      <c r="D68" s="10"/>
      <c r="E68" s="10"/>
      <c r="F68" s="10"/>
      <c r="G68" s="10"/>
      <c r="H68" s="10"/>
      <c r="I68" s="10"/>
      <c r="J68" s="10" t="s">
        <v>84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8</v>
      </c>
      <c r="B69" s="106" t="s">
        <v>7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1</v>
      </c>
    </row>
    <row r="70" customFormat="false" ht="12.8" hidden="false" customHeight="false" outlineLevel="0" collapsed="false">
      <c r="A70" s="22" t="s">
        <v>49</v>
      </c>
      <c r="B70" s="90" t="s">
        <v>7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0</v>
      </c>
      <c r="B71" s="90" t="s">
        <v>7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1</v>
      </c>
      <c r="B72" s="90" t="s">
        <v>7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2</v>
      </c>
      <c r="B73" s="90" t="s">
        <v>7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2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7</v>
      </c>
      <c r="H74" s="83" t="n">
        <f aca="false">SUM(H69:H73)</f>
        <v>20000</v>
      </c>
      <c r="I74" s="83"/>
      <c r="J74" s="83" t="s">
        <v>7</v>
      </c>
      <c r="K74" s="83" t="s">
        <v>7</v>
      </c>
      <c r="L74" s="83" t="s">
        <v>7</v>
      </c>
      <c r="M74" s="83" t="s">
        <v>7</v>
      </c>
      <c r="N74" s="83" t="s">
        <v>7</v>
      </c>
      <c r="O74" s="83" t="s">
        <v>7</v>
      </c>
    </row>
    <row r="75" customFormat="false" ht="12.8" hidden="false" customHeight="false" outlineLevel="0" collapsed="false">
      <c r="A75" s="7" t="s">
        <v>90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7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2</v>
      </c>
      <c r="I76" s="10"/>
      <c r="J76" s="10" t="s">
        <v>91</v>
      </c>
      <c r="K76" s="10"/>
      <c r="L76" s="10"/>
      <c r="M76" s="10"/>
      <c r="N76" s="10"/>
      <c r="O76" s="111" t="s">
        <v>92</v>
      </c>
    </row>
    <row r="77" customFormat="false" ht="12.8" hidden="false" customHeight="false" outlineLevel="0" collapsed="false">
      <c r="A77" s="14" t="s">
        <v>48</v>
      </c>
      <c r="B77" s="106" t="s">
        <v>7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49</v>
      </c>
      <c r="B78" s="90" t="s">
        <v>7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7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0</v>
      </c>
      <c r="B79" s="90" t="s">
        <v>7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1</v>
      </c>
      <c r="B80" s="90" t="s">
        <v>7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2</v>
      </c>
      <c r="B81" s="90" t="s">
        <v>7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2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7</v>
      </c>
      <c r="H82" s="83" t="n">
        <f aca="false">SUM(H77:H81)</f>
        <v>0</v>
      </c>
      <c r="I82" s="85" t="s">
        <v>81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3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7</v>
      </c>
      <c r="C84" s="10" t="s">
        <v>94</v>
      </c>
      <c r="D84" s="10"/>
      <c r="E84" s="10"/>
      <c r="F84" s="10"/>
      <c r="G84" s="10"/>
      <c r="H84" s="81" t="s">
        <v>72</v>
      </c>
      <c r="I84" s="81" t="s">
        <v>7</v>
      </c>
      <c r="J84" s="10" t="s">
        <v>95</v>
      </c>
      <c r="K84" s="10"/>
      <c r="L84" s="10"/>
      <c r="M84" s="10"/>
      <c r="N84" s="10"/>
      <c r="O84" s="112" t="s">
        <v>81</v>
      </c>
    </row>
    <row r="85" customFormat="false" ht="12.8" hidden="false" customHeight="false" outlineLevel="0" collapsed="false">
      <c r="A85" s="14" t="s">
        <v>48</v>
      </c>
      <c r="B85" s="106" t="s">
        <v>7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7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49</v>
      </c>
      <c r="B86" s="90" t="s">
        <v>7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7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0</v>
      </c>
      <c r="B87" s="90" t="s">
        <v>7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7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1</v>
      </c>
      <c r="B88" s="90" t="s">
        <v>7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7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2</v>
      </c>
      <c r="B89" s="90" t="s">
        <v>7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7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2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7</v>
      </c>
      <c r="H90" s="83" t="n">
        <f aca="false">SUM(C90:F90)</f>
        <v>4959.03652301977</v>
      </c>
      <c r="I90" s="85" t="s">
        <v>81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7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6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7</v>
      </c>
      <c r="C92" s="10" t="s">
        <v>94</v>
      </c>
      <c r="D92" s="10"/>
      <c r="E92" s="10"/>
      <c r="F92" s="10"/>
      <c r="G92" s="10"/>
      <c r="H92" s="81" t="s">
        <v>72</v>
      </c>
      <c r="I92" s="81" t="s">
        <v>7</v>
      </c>
      <c r="J92" s="10" t="s">
        <v>97</v>
      </c>
      <c r="K92" s="10"/>
      <c r="L92" s="10"/>
      <c r="M92" s="10"/>
      <c r="N92" s="10"/>
      <c r="O92" s="112" t="s">
        <v>72</v>
      </c>
    </row>
    <row r="93" customFormat="false" ht="12.8" hidden="false" customHeight="false" outlineLevel="0" collapsed="false">
      <c r="A93" s="14" t="s">
        <v>48</v>
      </c>
      <c r="B93" s="106" t="s">
        <v>7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7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49</v>
      </c>
      <c r="B94" s="90" t="s">
        <v>7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7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0</v>
      </c>
      <c r="B95" s="90" t="s">
        <v>7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7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1</v>
      </c>
      <c r="B96" s="90" t="s">
        <v>7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7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2</v>
      </c>
      <c r="B97" s="90" t="s">
        <v>7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7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2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7</v>
      </c>
      <c r="H98" s="83" t="n">
        <f aca="false">SUM(C98:F98)</f>
        <v>4959.03652301977</v>
      </c>
      <c r="I98" s="85" t="s">
        <v>72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7</v>
      </c>
      <c r="O98" s="83" t="n">
        <f aca="false">SUM(O93:O97)</f>
        <v>20000</v>
      </c>
    </row>
    <row r="99" customFormat="false" ht="12.8" hidden="false" customHeight="false" outlineLevel="0" collapsed="false">
      <c r="A99" s="97" t="e">
        <f aca="false">A50</f>
        <v>#N/A</v>
      </c>
      <c r="B99" s="4"/>
      <c r="C99" s="4"/>
      <c r="D99" s="4"/>
      <c r="E99" s="4"/>
      <c r="F99" s="4"/>
      <c r="G99" s="4"/>
      <c r="H99" s="4"/>
      <c r="I99" s="4"/>
      <c r="J99" s="4" t="s">
        <v>7</v>
      </c>
      <c r="K99" s="4"/>
      <c r="L99" s="5" t="s">
        <v>7</v>
      </c>
      <c r="M99" s="4"/>
      <c r="N99" s="98" t="n">
        <f aca="true">NOW()</f>
        <v>46233.4818089116</v>
      </c>
      <c r="O99" s="99" t="n">
        <f aca="true">NOW()</f>
        <v>46233.4818089117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98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99</v>
      </c>
      <c r="D103" s="118"/>
      <c r="E103" s="116" t="s">
        <v>100</v>
      </c>
      <c r="F103" s="116"/>
      <c r="G103" s="14" t="s">
        <v>101</v>
      </c>
      <c r="H103" s="116"/>
      <c r="I103" s="14" t="s">
        <v>102</v>
      </c>
      <c r="J103" s="116"/>
      <c r="K103" s="14" t="s">
        <v>103</v>
      </c>
      <c r="L103" s="116"/>
      <c r="M103" s="14" t="s">
        <v>104</v>
      </c>
      <c r="N103" s="116"/>
      <c r="O103" s="118"/>
    </row>
    <row r="104" customFormat="false" ht="12.8" hidden="false" customHeight="false" outlineLevel="0" collapsed="false">
      <c r="A104" s="76" t="s">
        <v>105</v>
      </c>
      <c r="B104" s="89"/>
      <c r="C104" s="69" t="s">
        <v>106</v>
      </c>
      <c r="D104" s="69" t="s">
        <v>107</v>
      </c>
      <c r="E104" s="69" t="s">
        <v>106</v>
      </c>
      <c r="F104" s="69" t="s">
        <v>107</v>
      </c>
      <c r="G104" s="69" t="s">
        <v>106</v>
      </c>
      <c r="H104" s="69" t="s">
        <v>107</v>
      </c>
      <c r="I104" s="69" t="s">
        <v>106</v>
      </c>
      <c r="J104" s="69" t="s">
        <v>107</v>
      </c>
      <c r="K104" s="69" t="s">
        <v>106</v>
      </c>
      <c r="L104" s="69" t="s">
        <v>107</v>
      </c>
      <c r="M104" s="69" t="s">
        <v>106</v>
      </c>
      <c r="N104" s="69" t="s">
        <v>107</v>
      </c>
      <c r="O104" s="109"/>
    </row>
    <row r="105" customFormat="false" ht="12.8" hidden="false" customHeight="false" outlineLevel="0" collapsed="false">
      <c r="A105" s="22" t="s">
        <v>108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7</v>
      </c>
      <c r="H105" s="120"/>
      <c r="I105" s="87" t="s">
        <v>7</v>
      </c>
      <c r="J105" s="120"/>
      <c r="K105" s="87" t="s">
        <v>7</v>
      </c>
      <c r="L105" s="120"/>
      <c r="M105" s="87" t="s">
        <v>7</v>
      </c>
      <c r="N105" s="120"/>
      <c r="O105" s="87" t="s">
        <v>7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7</v>
      </c>
      <c r="E106" s="87"/>
      <c r="F106" s="120"/>
      <c r="G106" s="87" t="s">
        <v>7</v>
      </c>
      <c r="H106" s="120" t="n">
        <f aca="false">$I$18</f>
        <v>24959.0365230198</v>
      </c>
      <c r="I106" s="87" t="s">
        <v>7</v>
      </c>
      <c r="J106" s="120" t="s">
        <v>7</v>
      </c>
      <c r="K106" s="87"/>
      <c r="L106" s="120"/>
      <c r="M106" s="87"/>
      <c r="N106" s="120"/>
      <c r="O106" s="87" t="s">
        <v>7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7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7</v>
      </c>
    </row>
    <row r="108" customFormat="false" ht="12.8" hidden="false" customHeight="false" outlineLevel="0" collapsed="false">
      <c r="A108" s="30" t="s">
        <v>109</v>
      </c>
      <c r="B108" s="119"/>
      <c r="C108" s="87" t="n">
        <f aca="false">C10</f>
        <v>0</v>
      </c>
      <c r="D108" s="120"/>
      <c r="E108" s="87" t="s">
        <v>7</v>
      </c>
      <c r="F108" s="120" t="n">
        <f aca="false">C10</f>
        <v>0</v>
      </c>
      <c r="G108" s="87"/>
      <c r="H108" s="120"/>
      <c r="I108" s="87" t="s">
        <v>7</v>
      </c>
      <c r="J108" s="120"/>
      <c r="K108" s="87"/>
      <c r="L108" s="120"/>
      <c r="M108" s="87"/>
      <c r="N108" s="120" t="s">
        <v>7</v>
      </c>
      <c r="O108" s="87" t="s">
        <v>7</v>
      </c>
    </row>
    <row r="109" customFormat="false" ht="12.8" hidden="false" customHeight="false" outlineLevel="0" collapsed="false">
      <c r="A109" s="121" t="s">
        <v>110</v>
      </c>
      <c r="B109" s="119"/>
      <c r="C109" s="87" t="s">
        <v>7</v>
      </c>
      <c r="D109" s="120"/>
      <c r="E109" s="87" t="s">
        <v>7</v>
      </c>
      <c r="F109" s="120" t="n">
        <f aca="false">$O$98</f>
        <v>20000</v>
      </c>
      <c r="G109" s="87" t="s">
        <v>7</v>
      </c>
      <c r="H109" s="120"/>
      <c r="I109" s="87" t="n">
        <f aca="false">O98</f>
        <v>20000</v>
      </c>
      <c r="J109" s="120"/>
      <c r="K109" s="87"/>
      <c r="L109" s="120"/>
      <c r="M109" s="87" t="s">
        <v>7</v>
      </c>
      <c r="N109" s="120" t="s">
        <v>7</v>
      </c>
      <c r="O109" s="122" t="s">
        <v>7</v>
      </c>
    </row>
    <row r="110" customFormat="false" ht="12.8" hidden="false" customHeight="false" outlineLevel="0" collapsed="false">
      <c r="A110" s="22" t="s">
        <v>111</v>
      </c>
      <c r="B110" s="119"/>
      <c r="C110" s="87" t="s">
        <v>7</v>
      </c>
      <c r="D110" s="120" t="s">
        <v>7</v>
      </c>
      <c r="E110" s="87" t="s">
        <v>7</v>
      </c>
      <c r="F110" s="120" t="s">
        <v>7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8</v>
      </c>
    </row>
    <row r="111" customFormat="false" ht="12.8" hidden="false" customHeight="false" outlineLevel="0" collapsed="false">
      <c r="A111" s="14" t="s">
        <v>72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2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3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0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7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4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5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6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7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7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e">
        <f aca="false">A50</f>
        <v>#N/A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3.4818089116</v>
      </c>
      <c r="O148" s="156" t="n">
        <f aca="false">O99</f>
        <v>46233.4818089117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