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tate</t>
  </si>
  <si>
    <t xml:space="preserve">Clinton</t>
  </si>
  <si>
    <t xml:space="preserve">Bush</t>
  </si>
  <si>
    <t xml:space="preserve">Perot</t>
  </si>
  <si>
    <t xml:space="preserve">Dukakis '88</t>
  </si>
  <si>
    <t xml:space="preserve">Bush '88</t>
  </si>
  <si>
    <t xml:space="preserve">% diff</t>
  </si>
  <si>
    <t xml:space="preserve">Ala.</t>
  </si>
  <si>
    <t xml:space="preserve">Alas.</t>
  </si>
  <si>
    <t xml:space="preserve">Ariz.</t>
  </si>
  <si>
    <t xml:space="preserve">Ark.</t>
  </si>
  <si>
    <t xml:space="preserve">Cal.</t>
  </si>
  <si>
    <t xml:space="preserve">Col.</t>
  </si>
  <si>
    <t xml:space="preserve">Conn.</t>
  </si>
  <si>
    <t xml:space="preserve">Del.</t>
  </si>
  <si>
    <t xml:space="preserve">D.C.</t>
  </si>
  <si>
    <t xml:space="preserve">Fla.</t>
  </si>
  <si>
    <t xml:space="preserve">Ga.</t>
  </si>
  <si>
    <t xml:space="preserve">Ha.</t>
  </si>
  <si>
    <t xml:space="preserve">Ida.</t>
  </si>
  <si>
    <t xml:space="preserve">Ill.</t>
  </si>
  <si>
    <t xml:space="preserve">Ind.</t>
  </si>
  <si>
    <t xml:space="preserve">Ia.</t>
  </si>
  <si>
    <t xml:space="preserve">Kan.</t>
  </si>
  <si>
    <t xml:space="preserve">Ky.</t>
  </si>
  <si>
    <t xml:space="preserve">La.</t>
  </si>
  <si>
    <t xml:space="preserve">Me.</t>
  </si>
  <si>
    <t xml:space="preserve">Md.</t>
  </si>
  <si>
    <t xml:space="preserve">Mass.</t>
  </si>
  <si>
    <t xml:space="preserve">Mich.</t>
  </si>
  <si>
    <t xml:space="preserve">Minn.</t>
  </si>
  <si>
    <t xml:space="preserve">Miss.</t>
  </si>
  <si>
    <t xml:space="preserve">Mo.</t>
  </si>
  <si>
    <t xml:space="preserve">Mon.</t>
  </si>
  <si>
    <t xml:space="preserve">Neb.</t>
  </si>
  <si>
    <t xml:space="preserve">Nev.</t>
  </si>
  <si>
    <t xml:space="preserve">N.H.</t>
  </si>
  <si>
    <t xml:space="preserve">N.J.</t>
  </si>
  <si>
    <t xml:space="preserve">N.M.</t>
  </si>
  <si>
    <t xml:space="preserve">N.Y.</t>
  </si>
  <si>
    <t xml:space="preserve">N.C.</t>
  </si>
  <si>
    <t xml:space="preserve">N.D.</t>
  </si>
  <si>
    <t xml:space="preserve">Oh.</t>
  </si>
  <si>
    <t xml:space="preserve">Okla.</t>
  </si>
  <si>
    <t xml:space="preserve">Ore.</t>
  </si>
  <si>
    <t xml:space="preserve">Pa.</t>
  </si>
  <si>
    <t xml:space="preserve">R.I.</t>
  </si>
  <si>
    <t xml:space="preserve">S.C.</t>
  </si>
  <si>
    <t xml:space="preserve">S.D.</t>
  </si>
  <si>
    <t xml:space="preserve">Tenn.</t>
  </si>
  <si>
    <t xml:space="preserve">Tex.</t>
  </si>
  <si>
    <t xml:space="preserve">Ut.</t>
  </si>
  <si>
    <t xml:space="preserve">Vt.</t>
  </si>
  <si>
    <t xml:space="preserve">Va.</t>
  </si>
  <si>
    <t xml:space="preserve">Wash.</t>
  </si>
  <si>
    <t xml:space="preserve">W.Va.</t>
  </si>
  <si>
    <t xml:space="preserve">Wis.</t>
  </si>
  <si>
    <t xml:space="preserve">Wyo.</t>
  </si>
  <si>
    <t xml:space="preserve">Totals:</t>
  </si>
  <si>
    <t xml:space="preserve">%Tot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6"/>
      <color rgb="FFFF0000"/>
      <name val="Arial"/>
      <family val="2"/>
    </font>
    <font>
      <sz val="14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2" activeCellId="0" sqref="C5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1.58"/>
    <col collapsed="false" customWidth="true" hidden="false" outlineLevel="0" max="2" min="2" style="1" width="12.02"/>
    <col collapsed="false" customWidth="true" hidden="false" outlineLevel="0" max="3" min="3" style="1" width="12.46"/>
    <col collapsed="false" customWidth="true" hidden="false" outlineLevel="0" max="4" min="4" style="1" width="10.56"/>
    <col collapsed="false" customWidth="true" hidden="false" outlineLevel="0" max="5" min="5" style="2" width="15.98"/>
    <col collapsed="false" customWidth="true" hidden="false" outlineLevel="0" max="6" min="6" style="2" width="17.75"/>
    <col collapsed="false" customWidth="false" hidden="false" outlineLevel="0" max="7" min="7" style="3" width="9.38"/>
    <col collapsed="false" customWidth="false" hidden="false" outlineLevel="0" max="257" min="8" style="1" width="9.38"/>
  </cols>
  <sheetData>
    <row r="1" s="4" customFormat="true" ht="25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</row>
    <row r="2" s="7" customFormat="true" ht="24.75" hidden="false" customHeight="true" outlineLevel="0" collapsed="false">
      <c r="A2" s="7" t="s">
        <v>7</v>
      </c>
      <c r="B2" s="7" t="n">
        <v>0</v>
      </c>
      <c r="C2" s="7" t="n">
        <v>9</v>
      </c>
      <c r="D2" s="7" t="n">
        <v>0</v>
      </c>
      <c r="E2" s="8" t="n">
        <v>549506</v>
      </c>
      <c r="F2" s="8" t="n">
        <v>815576</v>
      </c>
      <c r="G2" s="9" t="n">
        <f aca="false">2*(F2-E2)/(F2+E2)</f>
        <v>0.389822735923556</v>
      </c>
    </row>
    <row r="3" s="7" customFormat="true" ht="19.35" hidden="false" customHeight="false" outlineLevel="0" collapsed="false">
      <c r="A3" s="7" t="s">
        <v>8</v>
      </c>
      <c r="B3" s="7" t="n">
        <v>0</v>
      </c>
      <c r="C3" s="7" t="n">
        <v>3</v>
      </c>
      <c r="D3" s="7" t="n">
        <v>0</v>
      </c>
      <c r="E3" s="8" t="n">
        <v>72584</v>
      </c>
      <c r="F3" s="8" t="n">
        <v>119251</v>
      </c>
      <c r="G3" s="9" t="n">
        <f aca="false">2*(F3-E3)/(F3+E3)</f>
        <v>0.486532697370136</v>
      </c>
    </row>
    <row r="4" s="7" customFormat="true" ht="19.35" hidden="false" customHeight="false" outlineLevel="0" collapsed="false">
      <c r="A4" s="7" t="s">
        <v>9</v>
      </c>
      <c r="B4" s="7" t="n">
        <v>0</v>
      </c>
      <c r="C4" s="7" t="n">
        <v>7</v>
      </c>
      <c r="D4" s="7" t="n">
        <v>0</v>
      </c>
      <c r="E4" s="8" t="n">
        <v>454029</v>
      </c>
      <c r="F4" s="8" t="n">
        <v>702541</v>
      </c>
      <c r="G4" s="9" t="n">
        <f aca="false">2*(F4-E4)/(F4+E4)</f>
        <v>0.4297396612397</v>
      </c>
    </row>
    <row r="5" s="7" customFormat="true" ht="19.35" hidden="false" customHeight="false" outlineLevel="0" collapsed="false">
      <c r="A5" s="7" t="s">
        <v>10</v>
      </c>
      <c r="B5" s="7" t="n">
        <v>6</v>
      </c>
      <c r="C5" s="7" t="n">
        <v>0</v>
      </c>
      <c r="D5" s="7" t="n">
        <v>0</v>
      </c>
      <c r="E5" s="8" t="n">
        <v>349237</v>
      </c>
      <c r="F5" s="8" t="n">
        <v>466578</v>
      </c>
      <c r="G5" s="9" t="n">
        <f aca="false">2*(F5-E5)/(F5+E5)</f>
        <v>0.287665708524604</v>
      </c>
    </row>
    <row r="6" s="7" customFormat="true" ht="19.35" hidden="false" customHeight="false" outlineLevel="0" collapsed="false">
      <c r="A6" s="7" t="s">
        <v>11</v>
      </c>
      <c r="B6" s="7" t="n">
        <v>47</v>
      </c>
      <c r="C6" s="7" t="n">
        <v>0</v>
      </c>
      <c r="D6" s="7" t="n">
        <v>0</v>
      </c>
      <c r="E6" s="8" t="n">
        <v>4702233</v>
      </c>
      <c r="F6" s="8" t="n">
        <v>5054917</v>
      </c>
      <c r="G6" s="9" t="n">
        <f aca="false">2*(F6-E6)/(F6+E6)</f>
        <v>0.0722924214550355</v>
      </c>
    </row>
    <row r="7" s="7" customFormat="true" ht="19.35" hidden="false" customHeight="false" outlineLevel="0" collapsed="false">
      <c r="A7" s="7" t="s">
        <v>12</v>
      </c>
      <c r="B7" s="7" t="n">
        <v>0</v>
      </c>
      <c r="C7" s="7" t="n">
        <v>8</v>
      </c>
      <c r="D7" s="7" t="n">
        <v>0</v>
      </c>
      <c r="E7" s="8" t="n">
        <v>621453</v>
      </c>
      <c r="F7" s="8" t="n">
        <v>728177</v>
      </c>
      <c r="G7" s="9" t="n">
        <f aca="false">2*(F7-E7)/(F7+E7)</f>
        <v>0.158152975259886</v>
      </c>
    </row>
    <row r="8" s="7" customFormat="true" ht="19.35" hidden="false" customHeight="false" outlineLevel="0" collapsed="false">
      <c r="A8" s="7" t="s">
        <v>13</v>
      </c>
      <c r="B8" s="7" t="n">
        <v>0</v>
      </c>
      <c r="C8" s="7" t="n">
        <v>8</v>
      </c>
      <c r="D8" s="7" t="n">
        <v>0</v>
      </c>
      <c r="E8" s="8" t="n">
        <v>676584</v>
      </c>
      <c r="F8" s="8" t="n">
        <v>750241</v>
      </c>
      <c r="G8" s="9" t="n">
        <f aca="false">2*(F8-E8)/(F8+E8)</f>
        <v>0.10324601825732</v>
      </c>
    </row>
    <row r="9" s="7" customFormat="true" ht="19.35" hidden="false" customHeight="false" outlineLevel="0" collapsed="false">
      <c r="A9" s="7" t="s">
        <v>14</v>
      </c>
      <c r="B9" s="7" t="n">
        <v>0</v>
      </c>
      <c r="C9" s="7" t="n">
        <v>3</v>
      </c>
      <c r="D9" s="7" t="n">
        <v>0</v>
      </c>
      <c r="E9" s="8" t="n">
        <v>108647</v>
      </c>
      <c r="F9" s="8" t="n">
        <v>139639</v>
      </c>
      <c r="G9" s="9" t="n">
        <f aca="false">2*(F9-E9)/(F9+E9)</f>
        <v>0.249647583834771</v>
      </c>
    </row>
    <row r="10" s="7" customFormat="true" ht="19.35" hidden="false" customHeight="false" outlineLevel="0" collapsed="false">
      <c r="A10" s="7" t="s">
        <v>15</v>
      </c>
      <c r="B10" s="7" t="n">
        <v>3</v>
      </c>
      <c r="C10" s="7" t="n">
        <v>0</v>
      </c>
      <c r="D10" s="7" t="n">
        <v>0</v>
      </c>
      <c r="E10" s="8" t="n">
        <v>159407</v>
      </c>
      <c r="F10" s="8" t="n">
        <v>27590</v>
      </c>
      <c r="G10" s="9" t="n">
        <f aca="false">2*(F10-E10)/(F10+E10)</f>
        <v>-1.40983010422627</v>
      </c>
    </row>
    <row r="11" s="7" customFormat="true" ht="19.35" hidden="false" customHeight="false" outlineLevel="0" collapsed="false">
      <c r="A11" s="7" t="s">
        <v>16</v>
      </c>
      <c r="B11" s="7" t="n">
        <v>0</v>
      </c>
      <c r="C11" s="7" t="n">
        <v>21</v>
      </c>
      <c r="D11" s="7" t="n">
        <v>0</v>
      </c>
      <c r="E11" s="8" t="n">
        <v>1655851</v>
      </c>
      <c r="F11" s="8" t="n">
        <v>2616597</v>
      </c>
      <c r="G11" s="9" t="n">
        <f aca="false">2*(F11-E11)/(F11+E11)</f>
        <v>0.449740289407852</v>
      </c>
    </row>
    <row r="12" s="7" customFormat="true" ht="19.35" hidden="false" customHeight="false" outlineLevel="0" collapsed="false">
      <c r="A12" s="7" t="s">
        <v>17</v>
      </c>
      <c r="B12" s="7" t="n">
        <v>12</v>
      </c>
      <c r="C12" s="7" t="n">
        <v>0</v>
      </c>
      <c r="D12" s="7" t="n">
        <v>0</v>
      </c>
      <c r="E12" s="8" t="n">
        <v>714792</v>
      </c>
      <c r="F12" s="8" t="n">
        <v>1081331</v>
      </c>
      <c r="G12" s="9" t="n">
        <f aca="false">2*(F12-E12)/(F12+E12)</f>
        <v>0.408144653790414</v>
      </c>
    </row>
    <row r="13" s="7" customFormat="true" ht="19.35" hidden="false" customHeight="false" outlineLevel="0" collapsed="false">
      <c r="A13" s="7" t="s">
        <v>18</v>
      </c>
      <c r="B13" s="7" t="n">
        <v>4</v>
      </c>
      <c r="C13" s="7" t="n">
        <v>0</v>
      </c>
      <c r="D13" s="7" t="n">
        <v>0</v>
      </c>
      <c r="E13" s="8" t="n">
        <v>192364</v>
      </c>
      <c r="F13" s="8" t="n">
        <v>158625</v>
      </c>
      <c r="G13" s="9" t="n">
        <f aca="false">2*(F13-E13)/(F13+E13)</f>
        <v>-0.192251039206357</v>
      </c>
    </row>
    <row r="14" s="7" customFormat="true" ht="19.35" hidden="false" customHeight="false" outlineLevel="0" collapsed="false">
      <c r="A14" s="7" t="s">
        <v>19</v>
      </c>
      <c r="B14" s="7" t="n">
        <v>0</v>
      </c>
      <c r="C14" s="7" t="n">
        <v>4</v>
      </c>
      <c r="D14" s="7" t="n">
        <v>0</v>
      </c>
      <c r="E14" s="8" t="n">
        <v>147272</v>
      </c>
      <c r="F14" s="8" t="n">
        <v>253881</v>
      </c>
      <c r="G14" s="9" t="n">
        <f aca="false">2*(F14-E14)/(F14+E14)</f>
        <v>0.531512914025322</v>
      </c>
    </row>
    <row r="15" s="7" customFormat="true" ht="19.35" hidden="false" customHeight="false" outlineLevel="0" collapsed="false">
      <c r="A15" s="7" t="s">
        <v>20</v>
      </c>
      <c r="B15" s="7" t="n">
        <v>24</v>
      </c>
      <c r="C15" s="7" t="n">
        <v>0</v>
      </c>
      <c r="D15" s="7" t="n">
        <v>0</v>
      </c>
      <c r="E15" s="8" t="n">
        <v>2215940</v>
      </c>
      <c r="F15" s="8" t="n">
        <v>2310939</v>
      </c>
      <c r="G15" s="9" t="n">
        <f aca="false">2*(F15-E15)/(F15+E15)</f>
        <v>0.0419710798543544</v>
      </c>
    </row>
    <row r="16" s="7" customFormat="true" ht="19.35" hidden="false" customHeight="false" outlineLevel="0" collapsed="false">
      <c r="A16" s="7" t="s">
        <v>21</v>
      </c>
      <c r="B16" s="7" t="n">
        <v>0</v>
      </c>
      <c r="C16" s="7" t="n">
        <v>12</v>
      </c>
      <c r="D16" s="7" t="n">
        <v>0</v>
      </c>
      <c r="E16" s="8" t="n">
        <v>860643</v>
      </c>
      <c r="F16" s="8" t="n">
        <v>1297763</v>
      </c>
      <c r="G16" s="9" t="n">
        <f aca="false">2*(F16-E16)/(F16+E16)</f>
        <v>0.40503964499728</v>
      </c>
    </row>
    <row r="17" s="7" customFormat="true" ht="19.35" hidden="false" customHeight="false" outlineLevel="0" collapsed="false">
      <c r="A17" s="7" t="s">
        <v>22</v>
      </c>
      <c r="B17" s="7" t="n">
        <v>8</v>
      </c>
      <c r="C17" s="7" t="n">
        <v>0</v>
      </c>
      <c r="D17" s="7" t="n">
        <v>0</v>
      </c>
      <c r="E17" s="8" t="n">
        <v>670557</v>
      </c>
      <c r="F17" s="8" t="n">
        <v>545355</v>
      </c>
      <c r="G17" s="9" t="n">
        <f aca="false">2*(F17-E17)/(F17+E17)</f>
        <v>-0.2059392456033</v>
      </c>
    </row>
    <row r="18" s="7" customFormat="true" ht="19.35" hidden="false" customHeight="false" outlineLevel="0" collapsed="false">
      <c r="A18" s="7" t="s">
        <v>23</v>
      </c>
      <c r="B18" s="7" t="n">
        <v>0</v>
      </c>
      <c r="C18" s="7" t="n">
        <v>7</v>
      </c>
      <c r="D18" s="7" t="n">
        <v>0</v>
      </c>
      <c r="E18" s="8" t="n">
        <v>422636</v>
      </c>
      <c r="F18" s="8" t="n">
        <v>554049</v>
      </c>
      <c r="G18" s="9" t="n">
        <f aca="false">2*(F18-E18)/(F18+E18)</f>
        <v>0.269100068087459</v>
      </c>
    </row>
    <row r="19" s="7" customFormat="true" ht="19.35" hidden="false" customHeight="false" outlineLevel="0" collapsed="false">
      <c r="A19" s="7" t="s">
        <v>24</v>
      </c>
      <c r="B19" s="7" t="n">
        <v>0</v>
      </c>
      <c r="C19" s="7" t="n">
        <v>9</v>
      </c>
      <c r="D19" s="7" t="n">
        <v>0</v>
      </c>
      <c r="E19" s="8" t="n">
        <v>580368</v>
      </c>
      <c r="F19" s="8" t="n">
        <v>734281</v>
      </c>
      <c r="G19" s="9" t="n">
        <f aca="false">2*(F19-E19)/(F19+E19)</f>
        <v>0.234150712471542</v>
      </c>
    </row>
    <row r="20" s="7" customFormat="true" ht="19.35" hidden="false" customHeight="false" outlineLevel="0" collapsed="false">
      <c r="A20" s="7" t="s">
        <v>25</v>
      </c>
      <c r="B20" s="7" t="n">
        <v>10</v>
      </c>
      <c r="C20" s="7" t="n">
        <v>0</v>
      </c>
      <c r="D20" s="7" t="n">
        <v>0</v>
      </c>
      <c r="E20" s="8" t="n">
        <v>717460</v>
      </c>
      <c r="F20" s="8" t="n">
        <v>883702</v>
      </c>
      <c r="G20" s="9" t="n">
        <f aca="false">2*(F20-E20)/(F20+E20)</f>
        <v>0.207651692957989</v>
      </c>
    </row>
    <row r="21" s="7" customFormat="true" ht="19.35" hidden="false" customHeight="false" outlineLevel="0" collapsed="false">
      <c r="A21" s="7" t="s">
        <v>26</v>
      </c>
      <c r="B21" s="7" t="n">
        <v>0</v>
      </c>
      <c r="C21" s="7" t="n">
        <v>4</v>
      </c>
      <c r="D21" s="7" t="n">
        <v>0</v>
      </c>
      <c r="E21" s="8" t="n">
        <v>243569</v>
      </c>
      <c r="F21" s="8" t="n">
        <v>307131</v>
      </c>
      <c r="G21" s="9" t="n">
        <f aca="false">2*(F21-E21)/(F21+E21)</f>
        <v>0.230840748138733</v>
      </c>
    </row>
    <row r="22" s="7" customFormat="true" ht="19.35" hidden="false" customHeight="false" outlineLevel="0" collapsed="false">
      <c r="A22" s="7" t="s">
        <v>27</v>
      </c>
      <c r="B22" s="7" t="n">
        <v>0</v>
      </c>
      <c r="C22" s="7" t="n">
        <v>10</v>
      </c>
      <c r="D22" s="7" t="n">
        <v>0</v>
      </c>
      <c r="E22" s="8" t="n">
        <v>826304</v>
      </c>
      <c r="F22" s="8" t="n">
        <v>876167</v>
      </c>
      <c r="G22" s="9" t="n">
        <f aca="false">2*(F22-E22)/(F22+E22)</f>
        <v>0.0585772092446802</v>
      </c>
    </row>
    <row r="23" s="7" customFormat="true" ht="19.35" hidden="false" customHeight="false" outlineLevel="0" collapsed="false">
      <c r="A23" s="7" t="s">
        <v>28</v>
      </c>
      <c r="B23" s="7" t="n">
        <v>13</v>
      </c>
      <c r="C23" s="7" t="n">
        <v>0</v>
      </c>
      <c r="D23" s="7" t="n">
        <v>0</v>
      </c>
      <c r="E23" s="8" t="n">
        <v>1401415</v>
      </c>
      <c r="F23" s="8" t="n">
        <v>1194635</v>
      </c>
      <c r="G23" s="9" t="n">
        <f aca="false">2*(F23-E23)/(F23+E23)</f>
        <v>-0.159303557327478</v>
      </c>
    </row>
    <row r="24" s="7" customFormat="true" ht="19.35" hidden="false" customHeight="false" outlineLevel="0" collapsed="false">
      <c r="A24" s="7" t="s">
        <v>29</v>
      </c>
      <c r="B24" s="7" t="n">
        <v>20</v>
      </c>
      <c r="C24" s="7" t="n">
        <v>0</v>
      </c>
      <c r="D24" s="7" t="n">
        <v>0</v>
      </c>
      <c r="E24" s="8" t="n">
        <v>1675783</v>
      </c>
      <c r="F24" s="8" t="n">
        <v>1965486</v>
      </c>
      <c r="G24" s="9" t="n">
        <f aca="false">2*(F24-E24)/(F24+E24)</f>
        <v>0.159121998402205</v>
      </c>
    </row>
    <row r="25" s="7" customFormat="true" ht="19.35" hidden="false" customHeight="false" outlineLevel="0" collapsed="false">
      <c r="A25" s="7" t="s">
        <v>30</v>
      </c>
      <c r="B25" s="7" t="n">
        <v>10</v>
      </c>
      <c r="C25" s="7" t="n">
        <v>0</v>
      </c>
      <c r="D25" s="7" t="n">
        <v>0</v>
      </c>
      <c r="E25" s="8" t="n">
        <v>1109471</v>
      </c>
      <c r="F25" s="8" t="n">
        <v>962337</v>
      </c>
      <c r="G25" s="9" t="n">
        <f aca="false">2*(F25-E25)/(F25+E25)</f>
        <v>-0.142034397009762</v>
      </c>
    </row>
    <row r="26" s="7" customFormat="true" ht="19.35" hidden="false" customHeight="false" outlineLevel="0" collapsed="false">
      <c r="A26" s="7" t="s">
        <v>31</v>
      </c>
      <c r="B26" s="7" t="n">
        <v>0</v>
      </c>
      <c r="C26" s="7" t="n">
        <v>7</v>
      </c>
      <c r="D26" s="7" t="n">
        <v>0</v>
      </c>
      <c r="E26" s="8" t="n">
        <v>363921</v>
      </c>
      <c r="F26" s="8" t="n">
        <v>557890</v>
      </c>
      <c r="G26" s="9" t="n">
        <f aca="false">2*(F26-E26)/(F26+E26)</f>
        <v>0.420843318207311</v>
      </c>
    </row>
    <row r="27" s="7" customFormat="true" ht="19.35" hidden="false" customHeight="false" outlineLevel="0" collapsed="false">
      <c r="A27" s="7" t="s">
        <v>32</v>
      </c>
      <c r="B27" s="7" t="n">
        <v>0</v>
      </c>
      <c r="C27" s="7" t="n">
        <v>11</v>
      </c>
      <c r="D27" s="7" t="n">
        <v>0</v>
      </c>
      <c r="E27" s="8" t="n">
        <v>1001619</v>
      </c>
      <c r="F27" s="8" t="n">
        <v>1084953</v>
      </c>
      <c r="G27" s="9" t="n">
        <f aca="false">2*(F27-E27)/(F27+E27)</f>
        <v>0.0798764672390888</v>
      </c>
    </row>
    <row r="28" s="7" customFormat="true" ht="19.35" hidden="false" customHeight="false" outlineLevel="0" collapsed="false">
      <c r="A28" s="7" t="s">
        <v>33</v>
      </c>
      <c r="B28" s="7" t="n">
        <v>0</v>
      </c>
      <c r="C28" s="7" t="n">
        <v>4</v>
      </c>
      <c r="D28" s="7" t="n">
        <v>0</v>
      </c>
      <c r="E28" s="8" t="n">
        <v>168936</v>
      </c>
      <c r="F28" s="8" t="n">
        <v>190412</v>
      </c>
      <c r="G28" s="9" t="n">
        <f aca="false">2*(F28-E28)/(F28+E28)</f>
        <v>0.119527588855371</v>
      </c>
    </row>
    <row r="29" s="7" customFormat="true" ht="19.35" hidden="false" customHeight="false" outlineLevel="0" collapsed="false">
      <c r="A29" s="7" t="s">
        <v>34</v>
      </c>
      <c r="B29" s="7" t="n">
        <v>0</v>
      </c>
      <c r="C29" s="7" t="n">
        <v>5</v>
      </c>
      <c r="D29" s="7" t="n">
        <v>0</v>
      </c>
      <c r="E29" s="8" t="n">
        <v>259235</v>
      </c>
      <c r="F29" s="8" t="n">
        <v>397956</v>
      </c>
      <c r="G29" s="9" t="n">
        <f aca="false">2*(F29-E29)/(F29+E29)</f>
        <v>0.422163419766856</v>
      </c>
    </row>
    <row r="30" s="7" customFormat="true" ht="19.35" hidden="false" customHeight="false" outlineLevel="0" collapsed="false">
      <c r="A30" s="7" t="s">
        <v>35</v>
      </c>
      <c r="B30" s="7" t="n">
        <v>0</v>
      </c>
      <c r="C30" s="7" t="n">
        <v>4</v>
      </c>
      <c r="D30" s="7" t="n">
        <v>0</v>
      </c>
      <c r="E30" s="8" t="n">
        <v>132738</v>
      </c>
      <c r="F30" s="8" t="n">
        <v>206040</v>
      </c>
      <c r="G30" s="9" t="n">
        <f aca="false">2*(F30-E30)/(F30+E30)</f>
        <v>0.432743566583426</v>
      </c>
    </row>
    <row r="31" s="7" customFormat="true" ht="19.35" hidden="false" customHeight="false" outlineLevel="0" collapsed="false">
      <c r="A31" s="7" t="s">
        <v>36</v>
      </c>
      <c r="B31" s="7" t="n">
        <v>0</v>
      </c>
      <c r="C31" s="7" t="n">
        <v>4</v>
      </c>
      <c r="D31" s="7" t="n">
        <v>0</v>
      </c>
      <c r="E31" s="8" t="n">
        <v>163696</v>
      </c>
      <c r="F31" s="8" t="n">
        <v>281537</v>
      </c>
      <c r="G31" s="9" t="n">
        <f aca="false">2*(F31-E31)/(F31+E31)</f>
        <v>0.529345309085355</v>
      </c>
    </row>
    <row r="32" s="7" customFormat="true" ht="19.35" hidden="false" customHeight="false" outlineLevel="0" collapsed="false">
      <c r="A32" s="7" t="s">
        <v>37</v>
      </c>
      <c r="B32" s="7" t="n">
        <v>0</v>
      </c>
      <c r="C32" s="7" t="n">
        <v>16</v>
      </c>
      <c r="D32" s="7" t="n">
        <v>0</v>
      </c>
      <c r="E32" s="8" t="n">
        <v>1317541</v>
      </c>
      <c r="F32" s="8" t="n">
        <v>1740604</v>
      </c>
      <c r="G32" s="9" t="n">
        <f aca="false">2*(F32-E32)/(F32+E32)</f>
        <v>0.276679490344637</v>
      </c>
    </row>
    <row r="33" s="7" customFormat="true" ht="19.35" hidden="false" customHeight="false" outlineLevel="0" collapsed="false">
      <c r="A33" s="7" t="s">
        <v>38</v>
      </c>
      <c r="B33" s="7" t="n">
        <v>0</v>
      </c>
      <c r="C33" s="7" t="n">
        <v>5</v>
      </c>
      <c r="D33" s="7" t="n">
        <v>0</v>
      </c>
      <c r="E33" s="8" t="n">
        <v>244497</v>
      </c>
      <c r="F33" s="8" t="n">
        <v>270341</v>
      </c>
      <c r="G33" s="9" t="n">
        <f aca="false">2*(F33-E33)/(F33+E33)</f>
        <v>0.100396629619414</v>
      </c>
    </row>
    <row r="34" s="7" customFormat="true" ht="19.35" hidden="false" customHeight="false" outlineLevel="0" collapsed="false">
      <c r="A34" s="7" t="s">
        <v>39</v>
      </c>
      <c r="B34" s="7" t="n">
        <v>36</v>
      </c>
      <c r="C34" s="7" t="n">
        <v>0</v>
      </c>
      <c r="D34" s="7" t="n">
        <v>0</v>
      </c>
      <c r="E34" s="8" t="n">
        <v>3347882</v>
      </c>
      <c r="F34" s="8" t="n">
        <v>3081871</v>
      </c>
      <c r="G34" s="9" t="n">
        <f aca="false">2*(F34-E34)/(F34+E34)</f>
        <v>-0.0827437694729487</v>
      </c>
    </row>
    <row r="35" s="7" customFormat="true" ht="19.35" hidden="false" customHeight="false" outlineLevel="0" collapsed="false">
      <c r="A35" s="7" t="s">
        <v>40</v>
      </c>
      <c r="B35" s="7" t="n">
        <v>0</v>
      </c>
      <c r="C35" s="7" t="n">
        <v>13</v>
      </c>
      <c r="D35" s="7" t="n">
        <v>0</v>
      </c>
      <c r="E35" s="8" t="n">
        <v>890167</v>
      </c>
      <c r="F35" s="8" t="n">
        <v>1237258</v>
      </c>
      <c r="G35" s="9" t="n">
        <f aca="false">2*(F35-E35)/(F35+E35)</f>
        <v>0.326301514742</v>
      </c>
    </row>
    <row r="36" s="7" customFormat="true" ht="19.35" hidden="false" customHeight="false" outlineLevel="0" collapsed="false">
      <c r="A36" s="7" t="s">
        <v>41</v>
      </c>
      <c r="B36" s="7" t="n">
        <v>0</v>
      </c>
      <c r="C36" s="7" t="n">
        <v>3</v>
      </c>
      <c r="D36" s="7" t="n">
        <v>0</v>
      </c>
      <c r="E36" s="8" t="n">
        <v>127739</v>
      </c>
      <c r="F36" s="8" t="n">
        <v>166559</v>
      </c>
      <c r="G36" s="9" t="n">
        <f aca="false">2*(F36-E36)/(F36+E36)</f>
        <v>0.263814229114707</v>
      </c>
    </row>
    <row r="37" s="7" customFormat="true" ht="19.35" hidden="false" customHeight="false" outlineLevel="0" collapsed="false">
      <c r="A37" s="7" t="s">
        <v>42</v>
      </c>
      <c r="B37" s="7" t="n">
        <v>0</v>
      </c>
      <c r="C37" s="7" t="n">
        <v>23</v>
      </c>
      <c r="D37" s="7" t="n">
        <v>0</v>
      </c>
      <c r="E37" s="8" t="n">
        <v>1939629</v>
      </c>
      <c r="F37" s="8" t="n">
        <v>2416549</v>
      </c>
      <c r="G37" s="9" t="n">
        <f aca="false">2*(F37-E37)/(F37+E37)</f>
        <v>0.21896258601003</v>
      </c>
    </row>
    <row r="38" s="7" customFormat="true" ht="19.35" hidden="false" customHeight="false" outlineLevel="0" collapsed="false">
      <c r="A38" s="7" t="s">
        <v>43</v>
      </c>
      <c r="B38" s="7" t="n">
        <v>8</v>
      </c>
      <c r="C38" s="7" t="n">
        <v>0</v>
      </c>
      <c r="D38" s="7" t="n">
        <v>0</v>
      </c>
      <c r="E38" s="8" t="n">
        <v>483423</v>
      </c>
      <c r="F38" s="8" t="n">
        <v>678367</v>
      </c>
      <c r="G38" s="9" t="n">
        <f aca="false">2*(F38-E38)/(F38+E38)</f>
        <v>0.335592490897667</v>
      </c>
    </row>
    <row r="39" s="7" customFormat="true" ht="19.35" hidden="false" customHeight="false" outlineLevel="0" collapsed="false">
      <c r="A39" s="7" t="s">
        <v>44</v>
      </c>
      <c r="B39" s="7" t="n">
        <v>7</v>
      </c>
      <c r="C39" s="7" t="n">
        <v>0</v>
      </c>
      <c r="D39" s="7" t="n">
        <v>0</v>
      </c>
      <c r="E39" s="8" t="n">
        <v>616206</v>
      </c>
      <c r="F39" s="8" t="n">
        <v>560126</v>
      </c>
      <c r="G39" s="9" t="n">
        <f aca="false">2*(F39-E39)/(F39+E39)</f>
        <v>-0.0953472319039183</v>
      </c>
    </row>
    <row r="40" s="7" customFormat="true" ht="19.35" hidden="false" customHeight="false" outlineLevel="0" collapsed="false">
      <c r="A40" s="7" t="s">
        <v>45</v>
      </c>
      <c r="B40" s="7" t="n">
        <v>0</v>
      </c>
      <c r="C40" s="7" t="n">
        <v>25</v>
      </c>
      <c r="D40" s="7" t="n">
        <v>0</v>
      </c>
      <c r="E40" s="8" t="n">
        <v>2194944</v>
      </c>
      <c r="F40" s="8" t="n">
        <v>2300087</v>
      </c>
      <c r="G40" s="9" t="n">
        <f aca="false">2*(F40-E40)/(F40+E40)</f>
        <v>0.0467818798135096</v>
      </c>
    </row>
    <row r="41" s="7" customFormat="true" ht="19.35" hidden="false" customHeight="false" outlineLevel="0" collapsed="false">
      <c r="A41" s="7" t="s">
        <v>46</v>
      </c>
      <c r="B41" s="7" t="n">
        <v>4</v>
      </c>
      <c r="C41" s="7" t="n">
        <v>0</v>
      </c>
      <c r="D41" s="7" t="n">
        <v>0</v>
      </c>
      <c r="E41" s="8" t="n">
        <v>225123</v>
      </c>
      <c r="F41" s="8" t="n">
        <v>177761</v>
      </c>
      <c r="G41" s="9" t="n">
        <f aca="false">2*(F41-E41)/(F41+E41)</f>
        <v>-0.235114822132425</v>
      </c>
    </row>
    <row r="42" s="7" customFormat="true" ht="19.35" hidden="false" customHeight="false" outlineLevel="0" collapsed="false">
      <c r="A42" s="7" t="s">
        <v>47</v>
      </c>
      <c r="B42" s="7" t="n">
        <v>0</v>
      </c>
      <c r="C42" s="7" t="n">
        <v>8</v>
      </c>
      <c r="D42" s="7" t="n">
        <v>0</v>
      </c>
      <c r="E42" s="8" t="n">
        <v>370554</v>
      </c>
      <c r="F42" s="8" t="n">
        <v>606443</v>
      </c>
      <c r="G42" s="9" t="n">
        <f aca="false">2*(F42-E42)/(F42+E42)</f>
        <v>0.482885822576733</v>
      </c>
    </row>
    <row r="43" s="7" customFormat="true" ht="19.35" hidden="false" customHeight="false" outlineLevel="0" collapsed="false">
      <c r="A43" s="7" t="s">
        <v>48</v>
      </c>
      <c r="B43" s="7" t="n">
        <v>0</v>
      </c>
      <c r="C43" s="7" t="n">
        <v>3</v>
      </c>
      <c r="D43" s="7" t="n">
        <v>0</v>
      </c>
      <c r="E43" s="8" t="n">
        <v>145560</v>
      </c>
      <c r="F43" s="8" t="n">
        <v>165415</v>
      </c>
      <c r="G43" s="9" t="n">
        <f aca="false">2*(F43-E43)/(F43+E43)</f>
        <v>0.127695152343436</v>
      </c>
    </row>
    <row r="44" s="7" customFormat="true" ht="19.35" hidden="false" customHeight="false" outlineLevel="0" collapsed="false">
      <c r="A44" s="7" t="s">
        <v>49</v>
      </c>
      <c r="B44" s="7" t="n">
        <v>11</v>
      </c>
      <c r="C44" s="7" t="n">
        <v>0</v>
      </c>
      <c r="D44" s="7" t="n">
        <v>0</v>
      </c>
      <c r="E44" s="8" t="n">
        <v>679794</v>
      </c>
      <c r="F44" s="8" t="n">
        <v>947233</v>
      </c>
      <c r="G44" s="9" t="n">
        <f aca="false">2*(F44-E44)/(F44+E44)</f>
        <v>0.328745620078831</v>
      </c>
    </row>
    <row r="45" s="7" customFormat="true" ht="19.35" hidden="false" customHeight="false" outlineLevel="0" collapsed="false">
      <c r="A45" s="7" t="s">
        <v>50</v>
      </c>
      <c r="B45" s="7" t="n">
        <v>0</v>
      </c>
      <c r="C45" s="7" t="n">
        <v>0</v>
      </c>
      <c r="D45" s="7" t="n">
        <v>29</v>
      </c>
      <c r="E45" s="8" t="n">
        <v>2352748</v>
      </c>
      <c r="F45" s="8" t="n">
        <v>3036829</v>
      </c>
      <c r="G45" s="9" t="n">
        <f aca="false">2*(F45-E45)/(F45+E45)</f>
        <v>0.253853317245491</v>
      </c>
    </row>
    <row r="46" s="7" customFormat="true" ht="19.35" hidden="false" customHeight="false" outlineLevel="0" collapsed="false">
      <c r="A46" s="7" t="s">
        <v>51</v>
      </c>
      <c r="B46" s="7" t="n">
        <v>0</v>
      </c>
      <c r="C46" s="7" t="n">
        <v>5</v>
      </c>
      <c r="D46" s="7" t="n">
        <v>0</v>
      </c>
      <c r="E46" s="8" t="n">
        <v>207352</v>
      </c>
      <c r="F46" s="8" t="n">
        <v>428442</v>
      </c>
      <c r="G46" s="9" t="n">
        <f aca="false">2*(F46-E46)/(F46+E46)</f>
        <v>0.695476836837089</v>
      </c>
    </row>
    <row r="47" s="7" customFormat="true" ht="19.35" hidden="false" customHeight="false" outlineLevel="0" collapsed="false">
      <c r="A47" s="7" t="s">
        <v>52</v>
      </c>
      <c r="B47" s="7" t="n">
        <v>0</v>
      </c>
      <c r="C47" s="7" t="n">
        <v>3</v>
      </c>
      <c r="D47" s="7" t="n">
        <v>0</v>
      </c>
      <c r="E47" s="8" t="n">
        <v>115775</v>
      </c>
      <c r="F47" s="8" t="n">
        <v>124331</v>
      </c>
      <c r="G47" s="9" t="n">
        <f aca="false">2*(F47-E47)/(F47+E47)</f>
        <v>0.0712685230689779</v>
      </c>
    </row>
    <row r="48" s="7" customFormat="true" ht="19.35" hidden="false" customHeight="false" outlineLevel="0" collapsed="false">
      <c r="A48" s="7" t="s">
        <v>53</v>
      </c>
      <c r="B48" s="7" t="n">
        <v>0</v>
      </c>
      <c r="C48" s="7" t="n">
        <v>12</v>
      </c>
      <c r="D48" s="7" t="n">
        <v>0</v>
      </c>
      <c r="E48" s="8" t="n">
        <v>859799</v>
      </c>
      <c r="F48" s="8" t="n">
        <v>1309162</v>
      </c>
      <c r="G48" s="9" t="n">
        <f aca="false">2*(F48-E48)/(F48+E48)</f>
        <v>0.414357842303296</v>
      </c>
    </row>
    <row r="49" s="7" customFormat="true" ht="19.35" hidden="false" customHeight="false" outlineLevel="0" collapsed="false">
      <c r="A49" s="7" t="s">
        <v>54</v>
      </c>
      <c r="B49" s="7" t="n">
        <v>10</v>
      </c>
      <c r="C49" s="7" t="n">
        <v>0</v>
      </c>
      <c r="D49" s="7" t="n">
        <v>0</v>
      </c>
      <c r="E49" s="8" t="n">
        <v>933516</v>
      </c>
      <c r="F49" s="8" t="n">
        <v>903835</v>
      </c>
      <c r="G49" s="9" t="n">
        <f aca="false">2*(F49-E49)/(F49+E49)</f>
        <v>-0.0323084701834326</v>
      </c>
    </row>
    <row r="50" s="7" customFormat="true" ht="19.35" hidden="false" customHeight="false" outlineLevel="0" collapsed="false">
      <c r="A50" s="7" t="s">
        <v>55</v>
      </c>
      <c r="B50" s="7" t="n">
        <v>6</v>
      </c>
      <c r="C50" s="7" t="n">
        <v>0</v>
      </c>
      <c r="D50" s="7" t="n">
        <v>0</v>
      </c>
      <c r="E50" s="8" t="n">
        <v>341016</v>
      </c>
      <c r="F50" s="8" t="n">
        <v>310065</v>
      </c>
      <c r="G50" s="9" t="n">
        <f aca="false">2*(F50-E50)/(F50+E50)</f>
        <v>-0.0950757279048229</v>
      </c>
    </row>
    <row r="51" s="7" customFormat="true" ht="19.35" hidden="false" customHeight="false" outlineLevel="0" collapsed="false">
      <c r="A51" s="7" t="s">
        <v>56</v>
      </c>
      <c r="B51" s="7" t="n">
        <v>11</v>
      </c>
      <c r="C51" s="7" t="n">
        <v>0</v>
      </c>
      <c r="D51" s="7" t="n">
        <v>0</v>
      </c>
      <c r="E51" s="8" t="n">
        <v>1126794</v>
      </c>
      <c r="F51" s="8" t="n">
        <v>1047499</v>
      </c>
      <c r="G51" s="9" t="n">
        <f aca="false">2*(F51-E51)/(F51+E51)</f>
        <v>-0.0729386517824415</v>
      </c>
    </row>
    <row r="52" s="7" customFormat="true" ht="19.35" hidden="false" customHeight="false" outlineLevel="0" collapsed="false">
      <c r="A52" s="7" t="s">
        <v>57</v>
      </c>
      <c r="B52" s="7" t="n">
        <v>0</v>
      </c>
      <c r="C52" s="7" t="n">
        <v>3</v>
      </c>
      <c r="D52" s="7" t="n">
        <v>0</v>
      </c>
      <c r="E52" s="8" t="n">
        <v>67113</v>
      </c>
      <c r="F52" s="8" t="n">
        <v>106867</v>
      </c>
      <c r="G52" s="9" t="n">
        <f aca="false">2*(F52-E52)/(F52+E52)</f>
        <v>0.456995056903092</v>
      </c>
    </row>
    <row r="53" s="7" customFormat="true" ht="19.35" hidden="false" customHeight="false" outlineLevel="0" collapsed="false">
      <c r="E53" s="8"/>
      <c r="F53" s="8"/>
      <c r="G53" s="9"/>
    </row>
    <row r="54" s="7" customFormat="true" ht="19.35" hidden="false" customHeight="false" outlineLevel="0" collapsed="false">
      <c r="A54" s="7" t="s">
        <v>58</v>
      </c>
      <c r="B54" s="7" t="n">
        <f aca="false">SUM(B2:B52)</f>
        <v>250</v>
      </c>
      <c r="C54" s="7" t="n">
        <f aca="false">SUM(C2:C52)</f>
        <v>259</v>
      </c>
      <c r="D54" s="7" t="n">
        <f aca="false">SUM(D2:D52)</f>
        <v>29</v>
      </c>
      <c r="E54" s="8" t="n">
        <f aca="false">SUM(E2:E53)</f>
        <v>41805422</v>
      </c>
      <c r="F54" s="8" t="n">
        <f aca="false">SUM(F2:F53)</f>
        <v>48881221</v>
      </c>
      <c r="G54" s="9"/>
    </row>
    <row r="55" s="7" customFormat="true" ht="19.35" hidden="false" customHeight="false" outlineLevel="0" collapsed="false">
      <c r="E55" s="8"/>
      <c r="F55" s="8"/>
      <c r="G55" s="9"/>
    </row>
    <row r="56" s="10" customFormat="true" ht="19.35" hidden="false" customHeight="false" outlineLevel="0" collapsed="false">
      <c r="A56" s="7" t="s">
        <v>59</v>
      </c>
      <c r="B56" s="10" t="n">
        <f aca="false">B54/(B54+C54+D54)</f>
        <v>0.464684014869889</v>
      </c>
      <c r="C56" s="10" t="n">
        <f aca="false">C54/(B54+C54+D54)</f>
        <v>0.481412639405204</v>
      </c>
      <c r="D56" s="10" t="n">
        <f aca="false">D54/(C54+D54+B54)</f>
        <v>0.0539033457249071</v>
      </c>
      <c r="E56" s="8"/>
      <c r="F56" s="8"/>
      <c r="G56" s="9"/>
    </row>
    <row r="57" s="7" customFormat="true" ht="19.35" hidden="false" customHeight="false" outlineLevel="0" collapsed="false">
      <c r="E57" s="8"/>
      <c r="F57" s="8"/>
      <c r="G57" s="9"/>
    </row>
    <row r="58" s="7" customFormat="true" ht="19.35" hidden="false" customHeight="false" outlineLevel="0" collapsed="false">
      <c r="E58" s="8"/>
      <c r="F58" s="8"/>
      <c r="G58" s="9"/>
    </row>
    <row r="59" s="7" customFormat="true" ht="19.35" hidden="false" customHeight="false" outlineLevel="0" collapsed="false">
      <c r="E59" s="8"/>
      <c r="F59" s="8"/>
      <c r="G59" s="9"/>
    </row>
    <row r="60" s="7" customFormat="true" ht="19.35" hidden="false" customHeight="false" outlineLevel="0" collapsed="false">
      <c r="E60" s="8"/>
      <c r="F60" s="8"/>
      <c r="G60" s="9"/>
    </row>
    <row r="61" s="7" customFormat="true" ht="19.35" hidden="false" customHeight="false" outlineLevel="0" collapsed="false">
      <c r="E61" s="8"/>
      <c r="F61" s="8"/>
      <c r="G61" s="9"/>
    </row>
    <row r="62" s="7" customFormat="true" ht="19.35" hidden="false" customHeight="false" outlineLevel="0" collapsed="false">
      <c r="E62" s="8"/>
      <c r="F62" s="8"/>
      <c r="G62" s="9"/>
    </row>
    <row r="63" s="7" customFormat="true" ht="19.35" hidden="false" customHeight="false" outlineLevel="0" collapsed="false">
      <c r="E63" s="8"/>
      <c r="F63" s="8"/>
      <c r="G63" s="9"/>
    </row>
    <row r="64" s="7" customFormat="true" ht="19.35" hidden="false" customHeight="false" outlineLevel="0" collapsed="false">
      <c r="E64" s="8"/>
      <c r="F64" s="8"/>
      <c r="G64" s="9"/>
    </row>
    <row r="65" s="7" customFormat="true" ht="19.35" hidden="false" customHeight="false" outlineLevel="0" collapsed="false">
      <c r="E65" s="8"/>
      <c r="F65" s="8"/>
      <c r="G65" s="9"/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