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L$1:$L$44</definedName>
    <definedName function="false" hidden="false" localSheetId="0" name="Print_Titles" vbProcedure="false">inpu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******** VARPMT-E.XLS ********</t>
  </si>
  <si>
    <t xml:space="preserve">Extended Memory</t>
  </si>
  <si>
    <t xml:space="preserve">                                            ORDER FORM</t>
  </si>
  <si>
    <t xml:space="preserve">                                      ***Variable Payment Amortizer and Graphs***</t>
  </si>
  <si>
    <t xml:space="preserve">         Version</t>
  </si>
  <si>
    <t xml:space="preserve">    Enter any INPUTS in the blue highlighted cells</t>
  </si>
  <si>
    <t xml:space="preserve">                        DataMagic Corporation Financial Programs</t>
  </si>
  <si>
    <t xml:space="preserve">          Click "Window" to select chart to view.</t>
  </si>
  <si>
    <t xml:space="preserve">Enter</t>
  </si>
  <si>
    <t xml:space="preserve">Close All   =    "Ctrl+c"</t>
  </si>
  <si>
    <t xml:space="preserve">Extra </t>
  </si>
  <si>
    <t xml:space="preserve">Save  All   =    "Ctrl+s"</t>
  </si>
  <si>
    <t xml:space="preserve">                        Send $20.00 to:</t>
  </si>
  <si>
    <t xml:space="preserve">Remaining Balance</t>
  </si>
  <si>
    <t xml:space="preserve">Payment</t>
  </si>
  <si>
    <t xml:space="preserve">Description=  "Ctrl+d"</t>
  </si>
  <si>
    <t xml:space="preserve">Loan Interest Rate %</t>
  </si>
  <si>
    <t xml:space="preserve">Amounts</t>
  </si>
  <si>
    <t xml:space="preserve">                                       DataMagic Corporation</t>
  </si>
  <si>
    <t xml:space="preserve">Remaining Term,Months</t>
  </si>
  <si>
    <t xml:space="preserve">Months</t>
  </si>
  <si>
    <t xml:space="preserve">Print</t>
  </si>
  <si>
    <t xml:space="preserve">                                       1559 NW 97 Terrace</t>
  </si>
  <si>
    <t xml:space="preserve">First  Payment  Date</t>
  </si>
  <si>
    <t xml:space="preserve">Spreadsheet ="Ctrl+a"</t>
  </si>
  <si>
    <t xml:space="preserve">                                       Coral Springs, FL 33071-5945</t>
  </si>
  <si>
    <t xml:space="preserve">1st  Monthly  Principal</t>
  </si>
  <si>
    <t xml:space="preserve">Normal Monthly P+I</t>
  </si>
  <si>
    <t xml:space="preserve">                      Florida residents add 6% sales tax  (total $21.60)</t>
  </si>
  <si>
    <t xml:space="preserve">   Copyright  1991,  DataMagic  Corporation</t>
  </si>
  <si>
    <t xml:space="preserve">            (Volume discount - add only $12.50 for each additional set.)</t>
  </si>
  <si>
    <t xml:space="preserve">  Changeable  </t>
  </si>
  <si>
    <t xml:space="preserve">Remaining</t>
  </si>
  <si>
    <t xml:space="preserve">       Balances with Extra Payments</t>
  </si>
  <si>
    <t xml:space="preserve">Years</t>
  </si>
  <si>
    <t xml:space="preserve">Payment  Due Date  </t>
  </si>
  <si>
    <t xml:space="preserve">Payment     </t>
  </si>
  <si>
    <t xml:space="preserve">Balance</t>
  </si>
  <si>
    <t xml:space="preserve">Number</t>
  </si>
  <si>
    <t xml:space="preserve">                Rush ___ program set(s) to: </t>
  </si>
  <si>
    <t xml:space="preserve">                Name__________________________________________ </t>
  </si>
  <si>
    <t xml:space="preserve">                Company_______________________________________ </t>
  </si>
  <si>
    <t xml:space="preserve">                Address________________________________________</t>
  </si>
  <si>
    <t xml:space="preserve">                City_______________________________State________</t>
  </si>
  <si>
    <t xml:space="preserve">                                   Zip__________________ </t>
  </si>
  <si>
    <t xml:space="preserve">  Please Specify:</t>
  </si>
  <si>
    <t xml:space="preserve">             Microsoft Excel  Version:      [            ]</t>
  </si>
  <si>
    <t xml:space="preserve">             Disk Type:           [    ] 5.25" - 360K</t>
  </si>
  <si>
    <t xml:space="preserve">                                         [    ] 5.25" - 1.2Meg</t>
  </si>
  <si>
    <t xml:space="preserve">                                         [    ] 3.5"   - 720K</t>
  </si>
  <si>
    <t xml:space="preserve">                                         [    ] 3.5"   - 1.44Meg</t>
  </si>
  <si>
    <t xml:space="preserve">             Computer RAM available:</t>
  </si>
  <si>
    <t xml:space="preserve">                                         [    ] 640K</t>
  </si>
  <si>
    <t xml:space="preserve">                                         [    ] 1 Meg</t>
  </si>
  <si>
    <t xml:space="preserve">                                         [    ] over 1 Meg</t>
  </si>
  <si>
    <t xml:space="preserve">             Type Monitor:</t>
  </si>
  <si>
    <t xml:space="preserve">                                         [    ] Monochrome</t>
  </si>
  <si>
    <t xml:space="preserve">                                         [    ] CGA</t>
  </si>
  <si>
    <t xml:space="preserve">                                         [    ] EGA</t>
  </si>
  <si>
    <t xml:space="preserve">                                         [    ] VGA or SVGA</t>
  </si>
  <si>
    <t xml:space="preserve">****** VARPMT-E.XLS ******</t>
  </si>
  <si>
    <t xml:space="preserve">                                                Description:</t>
  </si>
  <si>
    <t xml:space="preserve">   Welcome to the VARPMT-E.XLS loan amortizer  spreadsheet with charts.</t>
  </si>
  <si>
    <t xml:space="preserve">              The "E" suffix designates the Extended Memory Version.</t>
  </si>
  <si>
    <t xml:space="preserve">            This is the spreadsheet and charts that originated the ideas</t>
  </si>
  <si>
    <t xml:space="preserve">             behind all the financial calculations.</t>
  </si>
  <si>
    <t xml:space="preserve">                   Contained within are two charts that enable us to</t>
  </si>
  <si>
    <t xml:space="preserve">                   actually visualize the large savings possible on</t>
  </si>
  <si>
    <t xml:space="preserve">                   our loans or mortgages.</t>
  </si>
  <si>
    <t xml:space="preserve">          (The terms, "loan" and "mortgage", are used interchangeably).</t>
  </si>
  <si>
    <t xml:space="preserve">                                       Press "PgDn" for more.</t>
  </si>
  <si>
    <t xml:space="preserve">                         Press "Ctrl Home" to return to input area.</t>
  </si>
  <si>
    <t xml:space="preserve">                                                Page 1 of 5</t>
  </si>
  <si>
    <t xml:space="preserve">                                              Description:</t>
  </si>
  <si>
    <t xml:space="preserve">          VARPMT1E chart</t>
  </si>
  <si>
    <t xml:space="preserve">                    The VARPMT1E chart displays how your loan balance</t>
  </si>
  <si>
    <t xml:space="preserve">                    will  decrease  with  the  normal  payment  and  five</t>
  </si>
  <si>
    <t xml:space="preserve">                    different extra payment amounts.   As you will see on</t>
  </si>
  <si>
    <t xml:space="preserve">                    the  chart, you  can greatly reduce the principal owed</t>
  </si>
  <si>
    <t xml:space="preserve">                    and the term of the loan.</t>
  </si>
  <si>
    <t xml:space="preserve">          VARPMT2E chart</t>
  </si>
  <si>
    <t xml:space="preserve">                    The "VARPMT2E" chart displays the amount of</t>
  </si>
  <si>
    <t xml:space="preserve">                    interest you will save, over the term of the loan, if</t>
  </si>
  <si>
    <t xml:space="preserve">                    you make the labeled extra payment amounts.  For</t>
  </si>
  <si>
    <t xml:space="preserve">                    comparison, the full "Remaining Balance" is also</t>
  </si>
  <si>
    <t xml:space="preserve">                    displayed. </t>
  </si>
  <si>
    <t xml:space="preserve">                                        Press "PgDn" for more.</t>
  </si>
  <si>
    <t xml:space="preserve">                                               Page 2 of 5</t>
  </si>
  <si>
    <t xml:space="preserve">                                ENTERING SPREADSHEET DATA</t>
  </si>
  <si>
    <t xml:space="preserve">                       Enter the 4 initial parameters (Remaining</t>
  </si>
  <si>
    <t xml:space="preserve">                  Balance, Interest Rate, Remaining Term &amp; Date) then,</t>
  </si>
  <si>
    <t xml:space="preserve">                  if you choose to do so, you may change the 5 highlighted</t>
  </si>
  <si>
    <t xml:space="preserve">                  extra payment amounts.     After that you may change</t>
  </si>
  <si>
    <t xml:space="preserve">                  ANY  payment or  ANY extra  payment  in  the  long</t>
  </si>
  <si>
    <t xml:space="preserve">                  vertical columns.  You would make these column changes</t>
  </si>
  <si>
    <t xml:space="preserve">                  only if you wish to enter "unequal payments" on the</t>
  </si>
  <si>
    <t xml:space="preserve">                  loan.</t>
  </si>
  <si>
    <t xml:space="preserve">                       The initial parameters you set will usually be</t>
  </si>
  <si>
    <t xml:space="preserve">                  the current numbers, but you can enter past or future</t>
  </si>
  <si>
    <t xml:space="preserve">                  data as well.  For example, you may want to see how</t>
  </si>
  <si>
    <t xml:space="preserve">                  you could have changed your current mortgage if you</t>
  </si>
  <si>
    <t xml:space="preserve">                  made extra payments from the beginning.</t>
  </si>
  <si>
    <t xml:space="preserve">                                       Press "PgDn" for more </t>
  </si>
  <si>
    <t xml:space="preserve">                                                  Pg 3 of 5</t>
  </si>
  <si>
    <t xml:space="preserve">                              ENTERING SPREADSHEET DATA</t>
  </si>
  <si>
    <t xml:space="preserve">     The spreadsheet is set up to accept all your data without any signs.  </t>
  </si>
  <si>
    <t xml:space="preserve">              For example:</t>
  </si>
  <si>
    <t xml:space="preserve">                     $100,000.00   is entered   100000</t>
  </si>
  <si>
    <t xml:space="preserve">                                  12%   is entered   12       (not .12 )</t>
  </si>
  <si>
    <t xml:space="preserve">                      320 months   is entered   320</t>
  </si>
  <si>
    <t xml:space="preserve">                             11.75%   is entered   11.75  (not .1175 )</t>
  </si>
  <si>
    <t xml:space="preserve">                       $89,325.57   is entered   89325.57</t>
  </si>
  <si>
    <t xml:space="preserve">                     Dec 5, 1991   is entered   12-5-91</t>
  </si>
  <si>
    <t xml:space="preserve">         The program will accept pennies or any decimal amounts and </t>
  </si>
  <si>
    <t xml:space="preserve">         will use them in the calculations, but it is set up to display the</t>
  </si>
  <si>
    <t xml:space="preserve">         dollars only.</t>
  </si>
  <si>
    <t xml:space="preserve">                                      Press "PgDn" for more</t>
  </si>
  <si>
    <t xml:space="preserve">                                              Page 4 of 5</t>
  </si>
  <si>
    <t xml:space="preserve">                          *********** Unequal Payments ***********</t>
  </si>
  <si>
    <t xml:space="preserve">           Some examples of unequal payments are:</t>
  </si>
  <si>
    <t xml:space="preserve">                    1.  An extra $1000. payment once a year.</t>
  </si>
  <si>
    <t xml:space="preserve">                    2.  An extra $10,000. every fourth year.</t>
  </si>
  <si>
    <t xml:space="preserve">                    3.  An extra $25. per month for only the first five years</t>
  </si>
  <si>
    <t xml:space="preserve">               Enter any unequal payments in the "Changable Payment"</t>
  </si>
  <si>
    <t xml:space="preserve">               column. </t>
  </si>
  <si>
    <t xml:space="preserve">                     Press "Ctrl Home" to return to data entry area.</t>
  </si>
  <si>
    <t xml:space="preserve">                                             Page 5 of 5</t>
  </si>
  <si>
    <t xml:space="preserve">                   Press  "Ctrl + Home"  to return to data entry area.</t>
  </si>
  <si>
    <t xml:space="preserve">Data for VarPmt2E.XLC  chart</t>
  </si>
  <si>
    <t xml:space="preserve">Original Balance</t>
  </si>
  <si>
    <t xml:space="preserve">***  DataMagic ***</t>
  </si>
  <si>
    <t xml:space="preserve">Corpor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2.76"/>
    <col collapsed="false" customWidth="true" hidden="false" outlineLevel="0" max="3" min="3" style="0" width="10.71"/>
    <col collapsed="false" customWidth="true" hidden="false" outlineLevel="0" max="6" min="5" style="0" width="10.71"/>
    <col collapsed="false" customWidth="true" hidden="false" outlineLevel="0" max="7" min="7" style="0" width="10.26"/>
    <col collapsed="false" customWidth="true" hidden="false" outlineLevel="0" max="8" min="8" style="0" width="10.56"/>
    <col collapsed="false" customWidth="true" hidden="false" outlineLevel="0" max="9" min="9" style="0" width="10.4"/>
    <col collapsed="false" customWidth="true" hidden="false" outlineLevel="0" max="10" min="10" style="0" width="10.71"/>
    <col collapsed="false" customWidth="true" hidden="false" outlineLevel="0" max="12" min="12" style="0" width="84.65"/>
  </cols>
  <sheetData>
    <row r="1" customFormat="false" ht="12.75" hidden="false" customHeight="true" outlineLevel="0" collapsed="false">
      <c r="B1" s="0" t="s">
        <v>0</v>
      </c>
      <c r="F1" s="0" t="s">
        <v>1</v>
      </c>
      <c r="L1" s="0" t="s">
        <v>2</v>
      </c>
    </row>
    <row r="2" customFormat="false" ht="14.1" hidden="false" customHeight="true" outlineLevel="0" collapsed="false">
      <c r="A2" s="0" t="s">
        <v>3</v>
      </c>
      <c r="F2" s="0" t="s">
        <v>4</v>
      </c>
    </row>
    <row r="3" customFormat="false" ht="14.1" hidden="false" customHeight="true" outlineLevel="0" collapsed="false">
      <c r="A3" s="0" t="s">
        <v>5</v>
      </c>
      <c r="L3" s="0" t="s">
        <v>6</v>
      </c>
    </row>
    <row r="4" customFormat="false" ht="14.1" hidden="false" customHeight="true" outlineLevel="0" collapsed="false">
      <c r="A4" s="0" t="s">
        <v>7</v>
      </c>
      <c r="E4" s="0" t="s">
        <v>8</v>
      </c>
      <c r="F4" s="0" t="s">
        <v>9</v>
      </c>
    </row>
    <row r="5" customFormat="false" ht="14.1" hidden="false" customHeight="true" outlineLevel="0" collapsed="false">
      <c r="E5" s="0" t="s">
        <v>10</v>
      </c>
      <c r="F5" s="0" t="s">
        <v>11</v>
      </c>
      <c r="L5" s="0" t="s">
        <v>12</v>
      </c>
    </row>
    <row r="6" customFormat="false" ht="14.1" hidden="false" customHeight="true" outlineLevel="0" collapsed="false">
      <c r="A6" s="0" t="s">
        <v>13</v>
      </c>
      <c r="B6" s="0" t="n">
        <v>100000</v>
      </c>
      <c r="E6" s="0" t="s">
        <v>14</v>
      </c>
      <c r="F6" s="0" t="s">
        <v>15</v>
      </c>
    </row>
    <row r="7" customFormat="false" ht="14.1" hidden="false" customHeight="true" outlineLevel="0" collapsed="false">
      <c r="A7" s="0" t="s">
        <v>16</v>
      </c>
      <c r="B7" s="0" t="n">
        <v>12</v>
      </c>
      <c r="E7" s="0" t="s">
        <v>17</v>
      </c>
      <c r="L7" s="0" t="s">
        <v>18</v>
      </c>
    </row>
    <row r="8" customFormat="false" ht="14.1" hidden="false" customHeight="true" outlineLevel="0" collapsed="false">
      <c r="A8" s="0" t="s">
        <v>19</v>
      </c>
      <c r="B8" s="0" t="n">
        <v>360</v>
      </c>
      <c r="C8" s="0" t="s">
        <v>20</v>
      </c>
      <c r="E8" s="0" t="n">
        <v>50</v>
      </c>
      <c r="F8" s="0" t="s">
        <v>21</v>
      </c>
      <c r="L8" s="0" t="s">
        <v>22</v>
      </c>
    </row>
    <row r="9" customFormat="false" ht="14.1" hidden="false" customHeight="true" outlineLevel="0" collapsed="false">
      <c r="A9" s="0" t="s">
        <v>23</v>
      </c>
      <c r="B9" s="0" t="n">
        <v>33604</v>
      </c>
      <c r="E9" s="0" t="n">
        <v>100</v>
      </c>
      <c r="F9" s="0" t="s">
        <v>24</v>
      </c>
      <c r="L9" s="0" t="s">
        <v>25</v>
      </c>
    </row>
    <row r="10" customFormat="false" ht="14.1" hidden="false" customHeight="true" outlineLevel="0" collapsed="false">
      <c r="A10" s="0" t="s">
        <v>26</v>
      </c>
      <c r="B10" s="0" t="n">
        <f aca="false">B11-(B6*B7/1200)</f>
        <v>28.6125969255043</v>
      </c>
      <c r="E10" s="0" t="n">
        <v>150</v>
      </c>
    </row>
    <row r="11" customFormat="false" ht="14.1" hidden="false" customHeight="true" outlineLevel="0" collapsed="false">
      <c r="A11" s="0" t="s">
        <v>27</v>
      </c>
      <c r="B11" s="0" t="n">
        <f aca="false">ABS(PMT(B7/1200,B8,-B6))</f>
        <v>1028.6125969255</v>
      </c>
      <c r="E11" s="0" t="n">
        <v>200</v>
      </c>
      <c r="L11" s="0" t="s">
        <v>28</v>
      </c>
    </row>
    <row r="12" customFormat="false" ht="14.1" hidden="false" customHeight="true" outlineLevel="0" collapsed="false">
      <c r="A12" s="0" t="s">
        <v>29</v>
      </c>
      <c r="E12" s="0" t="n">
        <v>250</v>
      </c>
      <c r="L12" s="0" t="s">
        <v>30</v>
      </c>
    </row>
    <row r="13" customFormat="false" ht="14.1" hidden="false" customHeight="true" outlineLevel="0" collapsed="false">
      <c r="B13" s="0" t="s">
        <v>31</v>
      </c>
      <c r="C13" s="0" t="s">
        <v>32</v>
      </c>
      <c r="D13" s="0" t="s">
        <v>14</v>
      </c>
      <c r="E13" s="0" t="s">
        <v>33</v>
      </c>
      <c r="J13" s="0" t="s">
        <v>34</v>
      </c>
    </row>
    <row r="14" customFormat="false" ht="14.1" hidden="false" customHeight="true" outlineLevel="0" collapsed="false">
      <c r="A14" s="0" t="s">
        <v>35</v>
      </c>
      <c r="B14" s="0" t="s">
        <v>36</v>
      </c>
      <c r="C14" s="0" t="s">
        <v>37</v>
      </c>
      <c r="D14" s="0" t="s">
        <v>38</v>
      </c>
      <c r="E14" s="0" t="n">
        <f aca="false">E8</f>
        <v>50</v>
      </c>
      <c r="F14" s="0" t="n">
        <f aca="false">E9</f>
        <v>100</v>
      </c>
      <c r="G14" s="0" t="n">
        <f aca="false">E10</f>
        <v>150</v>
      </c>
      <c r="H14" s="0" t="n">
        <f aca="false">E11</f>
        <v>200</v>
      </c>
      <c r="I14" s="0" t="n">
        <f aca="false">E12</f>
        <v>250</v>
      </c>
      <c r="L14" s="0" t="s">
        <v>39</v>
      </c>
    </row>
    <row r="15" customFormat="false" ht="14.1" hidden="false" customHeight="true" outlineLevel="0" collapsed="false">
      <c r="C15" s="0" t="n">
        <f aca="false">$B$6</f>
        <v>100000</v>
      </c>
      <c r="E15" s="0" t="n">
        <f aca="false">$B$6</f>
        <v>100000</v>
      </c>
      <c r="F15" s="0" t="n">
        <f aca="false">$B$6</f>
        <v>100000</v>
      </c>
      <c r="G15" s="0" t="n">
        <f aca="false">$B$6</f>
        <v>100000</v>
      </c>
      <c r="H15" s="0" t="n">
        <f aca="false">$B$6</f>
        <v>100000</v>
      </c>
      <c r="I15" s="0" t="n">
        <f aca="false">$B$6</f>
        <v>100000</v>
      </c>
      <c r="J15" s="0" t="n">
        <v>0</v>
      </c>
    </row>
    <row r="16" customFormat="false" ht="14.1" hidden="false" customHeight="true" outlineLevel="0" collapsed="false">
      <c r="A16" s="0" t="n">
        <f aca="false">IF(DAY(B9)&gt;28,"      Day must be 1 thru 28",DATE(YEAR(B9)+1/12,MONTH(B9),DAY(B9)))</f>
        <v>33604</v>
      </c>
      <c r="B16" s="0" t="n">
        <f aca="false">$B$11</f>
        <v>1028.6125969255</v>
      </c>
      <c r="C16" s="0" t="n">
        <f aca="false">C15+(C15*$B$7/1200)-B16</f>
        <v>99971.3874030745</v>
      </c>
      <c r="D16" s="0" t="n">
        <v>1</v>
      </c>
      <c r="E16" s="0" t="n">
        <f aca="false">E15+(E15*$B$7/1200)-($B16+$E$8)</f>
        <v>99921.3874030745</v>
      </c>
      <c r="F16" s="0" t="n">
        <f aca="false">F15+(F15*$B$7/1200)-($B16+$E$9)</f>
        <v>99871.3874030745</v>
      </c>
      <c r="G16" s="0" t="n">
        <f aca="false">G15+(G15*$B$7/1200)-($B16+$E$10)</f>
        <v>99821.3874030745</v>
      </c>
      <c r="H16" s="0" t="n">
        <f aca="false">H15+(H15*$B$7/1200)-($B16+$E$11)</f>
        <v>99771.3874030745</v>
      </c>
      <c r="I16" s="0" t="n">
        <f aca="false">I15+(I15*$B$7/1200)-($B16+$E$12)</f>
        <v>99721.3874030745</v>
      </c>
      <c r="J16" s="0" t="n">
        <v>-0.416666666666667</v>
      </c>
      <c r="L16" s="0" t="s">
        <v>40</v>
      </c>
    </row>
    <row r="17" customFormat="false" ht="14.1" hidden="false" customHeight="true" outlineLevel="0" collapsed="false">
      <c r="A17" s="0" t="n">
        <f aca="false">DATE(YEAR(A16)+1/12,(MONTH(A16)+1),DAY(A16))</f>
        <v>33635</v>
      </c>
      <c r="B17" s="0" t="n">
        <f aca="false">$B$11</f>
        <v>1028.6125969255</v>
      </c>
      <c r="C17" s="0" t="n">
        <f aca="false">C16+(C16*$B$7/1200)-B17</f>
        <v>99942.4886801797</v>
      </c>
      <c r="D17" s="0" t="n">
        <v>2</v>
      </c>
      <c r="E17" s="0" t="n">
        <f aca="false">E16+(E16*$B$7/1200)-($B17+$E$8)</f>
        <v>99841.9886801797</v>
      </c>
      <c r="F17" s="0" t="n">
        <f aca="false">F16+(F16*$B$7/1200)-($B17+$E$9)</f>
        <v>99741.4886801797</v>
      </c>
      <c r="G17" s="0" t="n">
        <f aca="false">G16+(G16*$B$7/1200)-($B17+$E$10)</f>
        <v>99640.9886801797</v>
      </c>
      <c r="H17" s="0" t="n">
        <f aca="false">H16+(H16*$B$7/1200)-($B17+$E$11)</f>
        <v>99540.4886801797</v>
      </c>
      <c r="I17" s="0" t="n">
        <f aca="false">I16+(I16*$B$7/1200)-($B17+$E$12)</f>
        <v>99439.9886801797</v>
      </c>
      <c r="J17" s="0" t="n">
        <v>-0.333333333333333</v>
      </c>
    </row>
    <row r="18" customFormat="false" ht="14.1" hidden="false" customHeight="true" outlineLevel="0" collapsed="false">
      <c r="D18" s="0" t="n">
        <v>3</v>
      </c>
      <c r="J18" s="0" t="n">
        <v>-0.25</v>
      </c>
      <c r="L18" s="0" t="s">
        <v>41</v>
      </c>
    </row>
    <row r="19" customFormat="false" ht="14.1" hidden="false" customHeight="true" outlineLevel="0" collapsed="false">
      <c r="D19" s="0" t="n">
        <v>4</v>
      </c>
      <c r="J19" s="0" t="n">
        <v>-0.166666666666667</v>
      </c>
    </row>
    <row r="20" customFormat="false" ht="14.1" hidden="false" customHeight="true" outlineLevel="0" collapsed="false">
      <c r="D20" s="0" t="n">
        <v>5</v>
      </c>
      <c r="J20" s="0" t="n">
        <v>-0.0833333333333333</v>
      </c>
      <c r="L20" s="0" t="s">
        <v>42</v>
      </c>
    </row>
    <row r="21" customFormat="false" ht="14.1" hidden="false" customHeight="true" outlineLevel="0" collapsed="false">
      <c r="D21" s="0" t="n">
        <v>6</v>
      </c>
      <c r="J21" s="0" t="n">
        <v>0</v>
      </c>
    </row>
    <row r="22" customFormat="false" ht="14.1" hidden="false" customHeight="true" outlineLevel="0" collapsed="false">
      <c r="D22" s="0" t="n">
        <v>7</v>
      </c>
      <c r="J22" s="0" t="n">
        <v>0.0833333333333333</v>
      </c>
      <c r="L22" s="0" t="s">
        <v>43</v>
      </c>
    </row>
    <row r="23" customFormat="false" ht="14.1" hidden="false" customHeight="true" outlineLevel="0" collapsed="false">
      <c r="D23" s="0" t="n">
        <v>8</v>
      </c>
      <c r="J23" s="0" t="n">
        <v>0.166666666666667</v>
      </c>
    </row>
    <row r="24" customFormat="false" ht="14.1" hidden="false" customHeight="true" outlineLevel="0" collapsed="false">
      <c r="D24" s="0" t="n">
        <v>9</v>
      </c>
      <c r="J24" s="0" t="n">
        <v>0.25</v>
      </c>
      <c r="L24" s="0" t="s">
        <v>44</v>
      </c>
    </row>
    <row r="25" customFormat="false" ht="14.1" hidden="false" customHeight="true" outlineLevel="0" collapsed="false">
      <c r="D25" s="0" t="n">
        <v>10</v>
      </c>
      <c r="J25" s="0" t="n">
        <v>0.333333333333333</v>
      </c>
    </row>
    <row r="26" customFormat="false" ht="14.1" hidden="false" customHeight="true" outlineLevel="0" collapsed="false">
      <c r="D26" s="0" t="n">
        <v>11</v>
      </c>
      <c r="J26" s="0" t="n">
        <v>0.416666666666667</v>
      </c>
      <c r="L26" s="0" t="s">
        <v>45</v>
      </c>
    </row>
    <row r="27" customFormat="false" ht="14.1" hidden="false" customHeight="true" outlineLevel="0" collapsed="false">
      <c r="D27" s="0" t="n">
        <v>12</v>
      </c>
      <c r="J27" s="0" t="n">
        <v>0.5</v>
      </c>
    </row>
    <row r="28" customFormat="false" ht="14.1" hidden="false" customHeight="true" outlineLevel="0" collapsed="false">
      <c r="D28" s="0" t="n">
        <v>13</v>
      </c>
      <c r="J28" s="0" t="n">
        <v>0.583333333333333</v>
      </c>
      <c r="L28" s="0" t="s">
        <v>46</v>
      </c>
    </row>
    <row r="29" customFormat="false" ht="14.1" hidden="false" customHeight="true" outlineLevel="0" collapsed="false">
      <c r="D29" s="0" t="n">
        <v>14</v>
      </c>
      <c r="J29" s="0" t="n">
        <v>0.666666666666667</v>
      </c>
    </row>
    <row r="30" customFormat="false" ht="14.1" hidden="false" customHeight="true" outlineLevel="0" collapsed="false">
      <c r="D30" s="0" t="n">
        <v>15</v>
      </c>
      <c r="J30" s="0" t="n">
        <v>0.75</v>
      </c>
      <c r="L30" s="0" t="s">
        <v>47</v>
      </c>
    </row>
    <row r="31" customFormat="false" ht="14.1" hidden="false" customHeight="true" outlineLevel="0" collapsed="false">
      <c r="D31" s="0" t="n">
        <v>16</v>
      </c>
      <c r="J31" s="0" t="n">
        <v>0.833333333333333</v>
      </c>
      <c r="L31" s="0" t="s">
        <v>48</v>
      </c>
    </row>
    <row r="32" customFormat="false" ht="14.1" hidden="false" customHeight="true" outlineLevel="0" collapsed="false">
      <c r="D32" s="0" t="n">
        <v>17</v>
      </c>
      <c r="J32" s="0" t="n">
        <v>0.916666666666667</v>
      </c>
      <c r="L32" s="0" t="s">
        <v>49</v>
      </c>
    </row>
    <row r="33" customFormat="false" ht="14.1" hidden="false" customHeight="true" outlineLevel="0" collapsed="false">
      <c r="D33" s="0" t="n">
        <v>18</v>
      </c>
      <c r="J33" s="0" t="n">
        <v>1</v>
      </c>
      <c r="L33" s="0" t="s">
        <v>50</v>
      </c>
    </row>
    <row r="34" customFormat="false" ht="14.1" hidden="false" customHeight="true" outlineLevel="0" collapsed="false">
      <c r="D34" s="0" t="n">
        <v>19</v>
      </c>
      <c r="J34" s="0" t="n">
        <v>1.08333333333333</v>
      </c>
    </row>
    <row r="35" customFormat="false" ht="14.1" hidden="false" customHeight="true" outlineLevel="0" collapsed="false">
      <c r="D35" s="0" t="n">
        <v>20</v>
      </c>
      <c r="J35" s="0" t="n">
        <v>1.16666666666667</v>
      </c>
      <c r="L35" s="0" t="s">
        <v>51</v>
      </c>
    </row>
    <row r="36" customFormat="false" ht="14.1" hidden="false" customHeight="true" outlineLevel="0" collapsed="false">
      <c r="D36" s="0" t="n">
        <v>21</v>
      </c>
      <c r="J36" s="0" t="n">
        <v>1.25</v>
      </c>
      <c r="L36" s="0" t="s">
        <v>52</v>
      </c>
    </row>
    <row r="37" customFormat="false" ht="14.1" hidden="false" customHeight="true" outlineLevel="0" collapsed="false">
      <c r="D37" s="0" t="n">
        <v>22</v>
      </c>
      <c r="J37" s="0" t="n">
        <v>1.33333333333333</v>
      </c>
      <c r="L37" s="0" t="s">
        <v>53</v>
      </c>
    </row>
    <row r="38" customFormat="false" ht="14.1" hidden="false" customHeight="true" outlineLevel="0" collapsed="false">
      <c r="D38" s="0" t="n">
        <v>23</v>
      </c>
      <c r="J38" s="0" t="n">
        <v>1.41666666666667</v>
      </c>
      <c r="L38" s="0" t="s">
        <v>54</v>
      </c>
    </row>
    <row r="39" customFormat="false" ht="14.1" hidden="false" customHeight="true" outlineLevel="0" collapsed="false">
      <c r="D39" s="0" t="n">
        <v>24</v>
      </c>
      <c r="J39" s="0" t="n">
        <v>1.5</v>
      </c>
    </row>
    <row r="40" customFormat="false" ht="14.1" hidden="false" customHeight="true" outlineLevel="0" collapsed="false">
      <c r="D40" s="0" t="n">
        <v>25</v>
      </c>
      <c r="J40" s="0" t="n">
        <v>1.58333333333333</v>
      </c>
      <c r="L40" s="0" t="s">
        <v>55</v>
      </c>
    </row>
    <row r="41" customFormat="false" ht="14.1" hidden="false" customHeight="true" outlineLevel="0" collapsed="false">
      <c r="D41" s="0" t="n">
        <v>26</v>
      </c>
      <c r="J41" s="0" t="n">
        <v>1.66666666666667</v>
      </c>
      <c r="L41" s="0" t="s">
        <v>56</v>
      </c>
    </row>
    <row r="42" customFormat="false" ht="14.1" hidden="false" customHeight="true" outlineLevel="0" collapsed="false">
      <c r="D42" s="0" t="n">
        <v>27</v>
      </c>
      <c r="J42" s="0" t="n">
        <v>1.75</v>
      </c>
      <c r="L42" s="0" t="s">
        <v>57</v>
      </c>
    </row>
    <row r="43" customFormat="false" ht="14.1" hidden="false" customHeight="true" outlineLevel="0" collapsed="false">
      <c r="D43" s="0" t="n">
        <v>28</v>
      </c>
      <c r="J43" s="0" t="n">
        <v>1.83333333333333</v>
      </c>
      <c r="L43" s="0" t="s">
        <v>58</v>
      </c>
    </row>
    <row r="44" customFormat="false" ht="14.1" hidden="false" customHeight="true" outlineLevel="0" collapsed="false">
      <c r="D44" s="0" t="n">
        <v>29</v>
      </c>
      <c r="J44" s="0" t="n">
        <v>1.91666666666667</v>
      </c>
      <c r="L44" s="0" t="s">
        <v>59</v>
      </c>
    </row>
    <row r="45" customFormat="false" ht="14.1" hidden="false" customHeight="true" outlineLevel="0" collapsed="false">
      <c r="D45" s="0" t="n">
        <v>30</v>
      </c>
      <c r="J45" s="0" t="n">
        <v>2</v>
      </c>
    </row>
    <row r="46" customFormat="false" ht="14.1" hidden="false" customHeight="true" outlineLevel="0" collapsed="false">
      <c r="D46" s="0" t="n">
        <v>31</v>
      </c>
      <c r="J46" s="0" t="n">
        <v>2.08333333333333</v>
      </c>
    </row>
    <row r="47" customFormat="false" ht="14.1" hidden="false" customHeight="true" outlineLevel="0" collapsed="false">
      <c r="D47" s="0" t="n">
        <v>32</v>
      </c>
      <c r="J47" s="0" t="n">
        <v>2.16666666666667</v>
      </c>
    </row>
    <row r="48" customFormat="false" ht="14.1" hidden="false" customHeight="true" outlineLevel="0" collapsed="false">
      <c r="D48" s="0" t="n">
        <v>33</v>
      </c>
      <c r="J48" s="0" t="n">
        <v>2.25</v>
      </c>
    </row>
    <row r="49" customFormat="false" ht="14.1" hidden="false" customHeight="true" outlineLevel="0" collapsed="false">
      <c r="D49" s="0" t="n">
        <v>34</v>
      </c>
      <c r="J49" s="0" t="n">
        <v>2.33333333333333</v>
      </c>
    </row>
    <row r="50" customFormat="false" ht="14.1" hidden="false" customHeight="true" outlineLevel="0" collapsed="false">
      <c r="D50" s="0" t="n">
        <v>35</v>
      </c>
      <c r="J50" s="0" t="n">
        <v>2.41666666666667</v>
      </c>
    </row>
    <row r="51" customFormat="false" ht="14.1" hidden="false" customHeight="true" outlineLevel="0" collapsed="false">
      <c r="D51" s="0" t="n">
        <v>36</v>
      </c>
      <c r="J51" s="0" t="n">
        <v>2.5</v>
      </c>
    </row>
    <row r="52" customFormat="false" ht="14.1" hidden="false" customHeight="true" outlineLevel="0" collapsed="false">
      <c r="D52" s="0" t="n">
        <v>37</v>
      </c>
      <c r="J52" s="0" t="n">
        <v>2.58333333333333</v>
      </c>
    </row>
    <row r="53" customFormat="false" ht="14.1" hidden="false" customHeight="true" outlineLevel="0" collapsed="false">
      <c r="D53" s="0" t="n">
        <v>38</v>
      </c>
      <c r="J53" s="0" t="n">
        <v>2.66666666666667</v>
      </c>
    </row>
    <row r="54" customFormat="false" ht="14.1" hidden="false" customHeight="true" outlineLevel="0" collapsed="false">
      <c r="D54" s="0" t="n">
        <v>39</v>
      </c>
      <c r="J54" s="0" t="n">
        <v>2.75</v>
      </c>
    </row>
    <row r="55" customFormat="false" ht="14.1" hidden="false" customHeight="true" outlineLevel="0" collapsed="false">
      <c r="D55" s="0" t="n">
        <v>40</v>
      </c>
      <c r="J55" s="0" t="n">
        <v>2.83333333333333</v>
      </c>
    </row>
    <row r="56" customFormat="false" ht="14.1" hidden="false" customHeight="true" outlineLevel="0" collapsed="false">
      <c r="D56" s="0" t="n">
        <v>41</v>
      </c>
      <c r="J56" s="0" t="n">
        <v>2.91666666666667</v>
      </c>
    </row>
    <row r="57" customFormat="false" ht="14.1" hidden="false" customHeight="true" outlineLevel="0" collapsed="false">
      <c r="D57" s="0" t="n">
        <v>42</v>
      </c>
      <c r="J57" s="0" t="n">
        <v>3</v>
      </c>
    </row>
    <row r="58" customFormat="false" ht="14.1" hidden="false" customHeight="true" outlineLevel="0" collapsed="false">
      <c r="D58" s="0" t="n">
        <v>43</v>
      </c>
      <c r="J58" s="0" t="n">
        <v>3.08333333333333</v>
      </c>
    </row>
    <row r="59" customFormat="false" ht="14.1" hidden="false" customHeight="true" outlineLevel="0" collapsed="false">
      <c r="D59" s="0" t="n">
        <v>44</v>
      </c>
      <c r="J59" s="0" t="n">
        <v>3.16666666666667</v>
      </c>
    </row>
    <row r="60" customFormat="false" ht="14.1" hidden="false" customHeight="true" outlineLevel="0" collapsed="false">
      <c r="D60" s="0" t="n">
        <v>45</v>
      </c>
      <c r="J60" s="0" t="n">
        <v>3.25</v>
      </c>
    </row>
    <row r="61" customFormat="false" ht="14.1" hidden="false" customHeight="true" outlineLevel="0" collapsed="false">
      <c r="D61" s="0" t="n">
        <v>46</v>
      </c>
      <c r="J61" s="0" t="n">
        <v>3.33333333333333</v>
      </c>
    </row>
    <row r="62" customFormat="false" ht="14.1" hidden="false" customHeight="true" outlineLevel="0" collapsed="false">
      <c r="D62" s="0" t="n">
        <v>47</v>
      </c>
      <c r="J62" s="0" t="n">
        <v>3.41666666666667</v>
      </c>
    </row>
    <row r="63" customFormat="false" ht="14.1" hidden="false" customHeight="true" outlineLevel="0" collapsed="false">
      <c r="D63" s="0" t="n">
        <v>48</v>
      </c>
      <c r="J63" s="0" t="n">
        <v>3.5</v>
      </c>
    </row>
    <row r="64" customFormat="false" ht="14.1" hidden="false" customHeight="true" outlineLevel="0" collapsed="false">
      <c r="D64" s="0" t="n">
        <v>49</v>
      </c>
      <c r="J64" s="0" t="n">
        <v>3.58333333333333</v>
      </c>
    </row>
    <row r="65" customFormat="false" ht="14.1" hidden="false" customHeight="true" outlineLevel="0" collapsed="false">
      <c r="D65" s="0" t="n">
        <v>50</v>
      </c>
      <c r="J65" s="0" t="n">
        <v>3.66666666666667</v>
      </c>
    </row>
    <row r="66" customFormat="false" ht="14.1" hidden="false" customHeight="true" outlineLevel="0" collapsed="false">
      <c r="D66" s="0" t="n">
        <v>51</v>
      </c>
      <c r="J66" s="0" t="n">
        <v>3.75</v>
      </c>
    </row>
    <row r="67" customFormat="false" ht="14.1" hidden="false" customHeight="true" outlineLevel="0" collapsed="false">
      <c r="D67" s="0" t="n">
        <v>52</v>
      </c>
      <c r="J67" s="0" t="n">
        <v>3.83333333333333</v>
      </c>
    </row>
    <row r="68" customFormat="false" ht="14.1" hidden="false" customHeight="true" outlineLevel="0" collapsed="false">
      <c r="D68" s="0" t="n">
        <v>53</v>
      </c>
      <c r="J68" s="0" t="n">
        <v>3.91666666666667</v>
      </c>
    </row>
    <row r="69" customFormat="false" ht="14.1" hidden="false" customHeight="true" outlineLevel="0" collapsed="false">
      <c r="D69" s="0" t="n">
        <v>54</v>
      </c>
      <c r="J69" s="0" t="n">
        <v>4</v>
      </c>
    </row>
    <row r="70" customFormat="false" ht="14.1" hidden="false" customHeight="true" outlineLevel="0" collapsed="false">
      <c r="D70" s="0" t="n">
        <v>55</v>
      </c>
      <c r="J70" s="0" t="n">
        <v>4.08333333333333</v>
      </c>
    </row>
    <row r="71" customFormat="false" ht="14.1" hidden="false" customHeight="true" outlineLevel="0" collapsed="false">
      <c r="D71" s="0" t="n">
        <v>56</v>
      </c>
      <c r="J71" s="0" t="n">
        <v>4.16666666666667</v>
      </c>
    </row>
    <row r="72" customFormat="false" ht="14.1" hidden="false" customHeight="true" outlineLevel="0" collapsed="false">
      <c r="D72" s="0" t="n">
        <v>57</v>
      </c>
      <c r="J72" s="0" t="n">
        <v>4.25</v>
      </c>
    </row>
    <row r="73" customFormat="false" ht="14.1" hidden="false" customHeight="true" outlineLevel="0" collapsed="false">
      <c r="D73" s="0" t="n">
        <v>58</v>
      </c>
      <c r="J73" s="0" t="n">
        <v>4.33333333333333</v>
      </c>
    </row>
    <row r="74" customFormat="false" ht="14.1" hidden="false" customHeight="true" outlineLevel="0" collapsed="false">
      <c r="D74" s="0" t="n">
        <v>59</v>
      </c>
      <c r="J74" s="0" t="n">
        <v>4.41666666666667</v>
      </c>
    </row>
    <row r="75" customFormat="false" ht="14.1" hidden="false" customHeight="true" outlineLevel="0" collapsed="false">
      <c r="D75" s="0" t="n">
        <v>60</v>
      </c>
      <c r="J75" s="0" t="n">
        <v>4.5</v>
      </c>
    </row>
    <row r="76" customFormat="false" ht="14.1" hidden="false" customHeight="true" outlineLevel="0" collapsed="false">
      <c r="D76" s="0" t="n">
        <v>61</v>
      </c>
      <c r="J76" s="0" t="n">
        <v>4.58333333333333</v>
      </c>
    </row>
    <row r="77" customFormat="false" ht="14.1" hidden="false" customHeight="true" outlineLevel="0" collapsed="false">
      <c r="D77" s="0" t="n">
        <v>62</v>
      </c>
      <c r="J77" s="0" t="n">
        <v>4.66666666666667</v>
      </c>
    </row>
    <row r="78" customFormat="false" ht="14.1" hidden="false" customHeight="true" outlineLevel="0" collapsed="false">
      <c r="D78" s="0" t="n">
        <v>63</v>
      </c>
      <c r="J78" s="0" t="n">
        <v>4.75</v>
      </c>
    </row>
    <row r="79" customFormat="false" ht="14.1" hidden="false" customHeight="true" outlineLevel="0" collapsed="false">
      <c r="D79" s="0" t="n">
        <v>64</v>
      </c>
      <c r="J79" s="0" t="n">
        <v>4.83333333333333</v>
      </c>
    </row>
    <row r="80" customFormat="false" ht="14.1" hidden="false" customHeight="true" outlineLevel="0" collapsed="false">
      <c r="D80" s="0" t="n">
        <v>65</v>
      </c>
      <c r="J80" s="0" t="n">
        <v>4.91666666666667</v>
      </c>
    </row>
    <row r="81" customFormat="false" ht="14.1" hidden="false" customHeight="true" outlineLevel="0" collapsed="false">
      <c r="D81" s="0" t="n">
        <v>66</v>
      </c>
      <c r="J81" s="0" t="n">
        <v>5</v>
      </c>
    </row>
    <row r="82" customFormat="false" ht="14.1" hidden="false" customHeight="true" outlineLevel="0" collapsed="false">
      <c r="D82" s="0" t="n">
        <v>67</v>
      </c>
      <c r="J82" s="0" t="n">
        <v>5.08333333333333</v>
      </c>
    </row>
    <row r="83" customFormat="false" ht="14.1" hidden="false" customHeight="true" outlineLevel="0" collapsed="false">
      <c r="D83" s="0" t="n">
        <v>68</v>
      </c>
      <c r="J83" s="0" t="n">
        <v>5.16666666666667</v>
      </c>
    </row>
    <row r="84" customFormat="false" ht="14.1" hidden="false" customHeight="true" outlineLevel="0" collapsed="false">
      <c r="D84" s="0" t="n">
        <v>69</v>
      </c>
      <c r="J84" s="0" t="n">
        <v>5.25</v>
      </c>
    </row>
    <row r="85" customFormat="false" ht="14.1" hidden="false" customHeight="true" outlineLevel="0" collapsed="false">
      <c r="D85" s="0" t="n">
        <v>70</v>
      </c>
      <c r="J85" s="0" t="n">
        <v>5.33333333333333</v>
      </c>
    </row>
    <row r="86" customFormat="false" ht="14.1" hidden="false" customHeight="true" outlineLevel="0" collapsed="false">
      <c r="D86" s="0" t="n">
        <v>71</v>
      </c>
      <c r="J86" s="0" t="n">
        <v>5.41666666666667</v>
      </c>
    </row>
    <row r="87" customFormat="false" ht="14.1" hidden="false" customHeight="true" outlineLevel="0" collapsed="false">
      <c r="D87" s="0" t="n">
        <v>72</v>
      </c>
      <c r="J87" s="0" t="n">
        <v>5.5</v>
      </c>
    </row>
    <row r="88" customFormat="false" ht="14.1" hidden="false" customHeight="true" outlineLevel="0" collapsed="false">
      <c r="D88" s="0" t="n">
        <v>73</v>
      </c>
      <c r="J88" s="0" t="n">
        <v>5.58333333333333</v>
      </c>
    </row>
    <row r="89" customFormat="false" ht="14.1" hidden="false" customHeight="true" outlineLevel="0" collapsed="false">
      <c r="D89" s="0" t="n">
        <v>74</v>
      </c>
      <c r="J89" s="0" t="n">
        <v>5.66666666666667</v>
      </c>
    </row>
    <row r="90" customFormat="false" ht="14.1" hidden="false" customHeight="true" outlineLevel="0" collapsed="false">
      <c r="D90" s="0" t="n">
        <v>75</v>
      </c>
      <c r="J90" s="0" t="n">
        <v>5.75</v>
      </c>
    </row>
    <row r="91" customFormat="false" ht="14.1" hidden="false" customHeight="true" outlineLevel="0" collapsed="false">
      <c r="D91" s="0" t="n">
        <v>76</v>
      </c>
      <c r="J91" s="0" t="n">
        <v>5.83333333333333</v>
      </c>
    </row>
    <row r="92" customFormat="false" ht="14.1" hidden="false" customHeight="true" outlineLevel="0" collapsed="false">
      <c r="D92" s="0" t="n">
        <v>77</v>
      </c>
      <c r="J92" s="0" t="n">
        <v>5.91666666666667</v>
      </c>
    </row>
    <row r="93" customFormat="false" ht="14.1" hidden="false" customHeight="true" outlineLevel="0" collapsed="false">
      <c r="D93" s="0" t="n">
        <v>78</v>
      </c>
      <c r="J93" s="0" t="n">
        <v>6</v>
      </c>
    </row>
    <row r="94" customFormat="false" ht="14.1" hidden="false" customHeight="true" outlineLevel="0" collapsed="false">
      <c r="D94" s="0" t="n">
        <v>79</v>
      </c>
      <c r="J94" s="0" t="n">
        <v>6.08333333333333</v>
      </c>
    </row>
    <row r="95" customFormat="false" ht="14.1" hidden="false" customHeight="true" outlineLevel="0" collapsed="false">
      <c r="D95" s="0" t="n">
        <v>80</v>
      </c>
      <c r="J95" s="0" t="n">
        <v>6.16666666666667</v>
      </c>
    </row>
    <row r="96" customFormat="false" ht="14.1" hidden="false" customHeight="true" outlineLevel="0" collapsed="false">
      <c r="D96" s="0" t="n">
        <v>81</v>
      </c>
      <c r="J96" s="0" t="n">
        <v>6.25</v>
      </c>
    </row>
    <row r="97" customFormat="false" ht="14.1" hidden="false" customHeight="true" outlineLevel="0" collapsed="false">
      <c r="D97" s="0" t="n">
        <v>82</v>
      </c>
      <c r="J97" s="0" t="n">
        <v>6.33333333333333</v>
      </c>
    </row>
    <row r="98" customFormat="false" ht="14.1" hidden="false" customHeight="true" outlineLevel="0" collapsed="false">
      <c r="D98" s="0" t="n">
        <v>83</v>
      </c>
      <c r="J98" s="0" t="n">
        <v>6.41666666666667</v>
      </c>
    </row>
    <row r="99" customFormat="false" ht="14.1" hidden="false" customHeight="true" outlineLevel="0" collapsed="false">
      <c r="D99" s="0" t="n">
        <v>84</v>
      </c>
      <c r="J99" s="0" t="n">
        <v>6.5</v>
      </c>
    </row>
    <row r="100" customFormat="false" ht="14.1" hidden="false" customHeight="true" outlineLevel="0" collapsed="false">
      <c r="D100" s="0" t="n">
        <v>85</v>
      </c>
      <c r="J100" s="0" t="n">
        <v>6.58333333333333</v>
      </c>
    </row>
    <row r="101" customFormat="false" ht="14.1" hidden="false" customHeight="true" outlineLevel="0" collapsed="false">
      <c r="D101" s="0" t="n">
        <v>86</v>
      </c>
      <c r="J101" s="0" t="n">
        <v>6.66666666666667</v>
      </c>
    </row>
    <row r="102" customFormat="false" ht="14.1" hidden="false" customHeight="true" outlineLevel="0" collapsed="false">
      <c r="D102" s="0" t="n">
        <v>87</v>
      </c>
      <c r="J102" s="0" t="n">
        <v>6.75</v>
      </c>
    </row>
    <row r="103" customFormat="false" ht="14.1" hidden="false" customHeight="true" outlineLevel="0" collapsed="false">
      <c r="D103" s="0" t="n">
        <v>88</v>
      </c>
      <c r="J103" s="0" t="n">
        <v>6.83333333333333</v>
      </c>
    </row>
    <row r="104" customFormat="false" ht="14.1" hidden="false" customHeight="true" outlineLevel="0" collapsed="false">
      <c r="D104" s="0" t="n">
        <v>89</v>
      </c>
      <c r="J104" s="0" t="n">
        <v>6.91666666666667</v>
      </c>
    </row>
    <row r="105" customFormat="false" ht="14.1" hidden="false" customHeight="true" outlineLevel="0" collapsed="false">
      <c r="D105" s="0" t="n">
        <v>90</v>
      </c>
      <c r="J105" s="0" t="n">
        <v>7</v>
      </c>
    </row>
    <row r="106" customFormat="false" ht="14.1" hidden="false" customHeight="true" outlineLevel="0" collapsed="false">
      <c r="D106" s="0" t="n">
        <v>91</v>
      </c>
      <c r="J106" s="0" t="n">
        <v>7.08333333333333</v>
      </c>
    </row>
    <row r="107" customFormat="false" ht="14.1" hidden="false" customHeight="true" outlineLevel="0" collapsed="false">
      <c r="D107" s="0" t="n">
        <v>92</v>
      </c>
      <c r="J107" s="0" t="n">
        <v>7.16666666666667</v>
      </c>
    </row>
    <row r="108" customFormat="false" ht="14.1" hidden="false" customHeight="true" outlineLevel="0" collapsed="false">
      <c r="D108" s="0" t="n">
        <v>93</v>
      </c>
      <c r="J108" s="0" t="n">
        <v>7.25</v>
      </c>
    </row>
    <row r="109" customFormat="false" ht="14.1" hidden="false" customHeight="true" outlineLevel="0" collapsed="false">
      <c r="D109" s="0" t="n">
        <v>94</v>
      </c>
      <c r="J109" s="0" t="n">
        <v>7.33333333333333</v>
      </c>
    </row>
    <row r="110" customFormat="false" ht="14.1" hidden="false" customHeight="true" outlineLevel="0" collapsed="false">
      <c r="D110" s="0" t="n">
        <v>95</v>
      </c>
      <c r="J110" s="0" t="n">
        <v>7.41666666666667</v>
      </c>
    </row>
    <row r="111" customFormat="false" ht="14.1" hidden="false" customHeight="true" outlineLevel="0" collapsed="false">
      <c r="D111" s="0" t="n">
        <v>96</v>
      </c>
      <c r="J111" s="0" t="n">
        <v>7.5</v>
      </c>
    </row>
    <row r="112" customFormat="false" ht="14.1" hidden="false" customHeight="true" outlineLevel="0" collapsed="false">
      <c r="D112" s="0" t="n">
        <v>97</v>
      </c>
      <c r="J112" s="0" t="n">
        <v>7.58333333333333</v>
      </c>
    </row>
    <row r="113" customFormat="false" ht="14.1" hidden="false" customHeight="true" outlineLevel="0" collapsed="false">
      <c r="D113" s="0" t="n">
        <v>98</v>
      </c>
      <c r="J113" s="0" t="n">
        <v>7.66666666666667</v>
      </c>
    </row>
    <row r="114" customFormat="false" ht="14.1" hidden="false" customHeight="true" outlineLevel="0" collapsed="false">
      <c r="D114" s="0" t="n">
        <v>99</v>
      </c>
      <c r="J114" s="0" t="n">
        <v>7.75</v>
      </c>
    </row>
    <row r="115" customFormat="false" ht="14.1" hidden="false" customHeight="true" outlineLevel="0" collapsed="false">
      <c r="D115" s="0" t="n">
        <v>100</v>
      </c>
      <c r="J115" s="0" t="n">
        <v>7.83333333333333</v>
      </c>
    </row>
    <row r="116" customFormat="false" ht="14.1" hidden="false" customHeight="true" outlineLevel="0" collapsed="false">
      <c r="D116" s="0" t="n">
        <v>101</v>
      </c>
      <c r="J116" s="0" t="n">
        <v>7.91666666666667</v>
      </c>
    </row>
    <row r="117" customFormat="false" ht="14.1" hidden="false" customHeight="true" outlineLevel="0" collapsed="false">
      <c r="D117" s="0" t="n">
        <v>102</v>
      </c>
      <c r="J117" s="0" t="n">
        <v>8</v>
      </c>
    </row>
    <row r="118" customFormat="false" ht="14.1" hidden="false" customHeight="true" outlineLevel="0" collapsed="false">
      <c r="D118" s="0" t="n">
        <v>103</v>
      </c>
      <c r="J118" s="0" t="n">
        <v>8.08333333333333</v>
      </c>
    </row>
    <row r="119" customFormat="false" ht="14.1" hidden="false" customHeight="true" outlineLevel="0" collapsed="false">
      <c r="D119" s="0" t="n">
        <v>104</v>
      </c>
      <c r="J119" s="0" t="n">
        <v>8.16666666666667</v>
      </c>
    </row>
    <row r="120" customFormat="false" ht="14.1" hidden="false" customHeight="true" outlineLevel="0" collapsed="false">
      <c r="D120" s="0" t="n">
        <v>105</v>
      </c>
      <c r="J120" s="0" t="n">
        <v>8.25</v>
      </c>
    </row>
    <row r="121" customFormat="false" ht="14.1" hidden="false" customHeight="true" outlineLevel="0" collapsed="false">
      <c r="D121" s="0" t="n">
        <v>106</v>
      </c>
      <c r="J121" s="0" t="n">
        <v>8.33333333333333</v>
      </c>
    </row>
    <row r="122" customFormat="false" ht="14.1" hidden="false" customHeight="true" outlineLevel="0" collapsed="false">
      <c r="D122" s="0" t="n">
        <v>107</v>
      </c>
      <c r="J122" s="0" t="n">
        <v>8.41666666666667</v>
      </c>
    </row>
    <row r="123" customFormat="false" ht="14.1" hidden="false" customHeight="true" outlineLevel="0" collapsed="false">
      <c r="D123" s="0" t="n">
        <v>108</v>
      </c>
      <c r="J123" s="0" t="n">
        <v>8.5</v>
      </c>
    </row>
    <row r="124" customFormat="false" ht="14.1" hidden="false" customHeight="true" outlineLevel="0" collapsed="false">
      <c r="D124" s="0" t="n">
        <v>109</v>
      </c>
      <c r="J124" s="0" t="n">
        <v>8.58333333333333</v>
      </c>
    </row>
    <row r="125" customFormat="false" ht="14.1" hidden="false" customHeight="true" outlineLevel="0" collapsed="false">
      <c r="D125" s="0" t="n">
        <v>110</v>
      </c>
      <c r="J125" s="0" t="n">
        <v>8.66666666666667</v>
      </c>
    </row>
    <row r="126" customFormat="false" ht="14.1" hidden="false" customHeight="true" outlineLevel="0" collapsed="false">
      <c r="D126" s="0" t="n">
        <v>111</v>
      </c>
      <c r="J126" s="0" t="n">
        <v>8.75</v>
      </c>
    </row>
    <row r="127" customFormat="false" ht="14.1" hidden="false" customHeight="true" outlineLevel="0" collapsed="false">
      <c r="D127" s="0" t="n">
        <v>112</v>
      </c>
      <c r="J127" s="0" t="n">
        <v>8.83333333333333</v>
      </c>
    </row>
    <row r="128" customFormat="false" ht="14.1" hidden="false" customHeight="true" outlineLevel="0" collapsed="false">
      <c r="D128" s="0" t="n">
        <v>113</v>
      </c>
      <c r="J128" s="0" t="n">
        <v>8.91666666666667</v>
      </c>
    </row>
    <row r="129" customFormat="false" ht="14.1" hidden="false" customHeight="true" outlineLevel="0" collapsed="false">
      <c r="D129" s="0" t="n">
        <v>114</v>
      </c>
      <c r="J129" s="0" t="n">
        <v>9</v>
      </c>
    </row>
    <row r="130" customFormat="false" ht="14.1" hidden="false" customHeight="true" outlineLevel="0" collapsed="false">
      <c r="D130" s="0" t="n">
        <v>115</v>
      </c>
      <c r="J130" s="0" t="n">
        <v>9.08333333333333</v>
      </c>
    </row>
    <row r="131" customFormat="false" ht="14.1" hidden="false" customHeight="true" outlineLevel="0" collapsed="false">
      <c r="D131" s="0" t="n">
        <v>116</v>
      </c>
      <c r="J131" s="0" t="n">
        <v>9.16666666666667</v>
      </c>
    </row>
    <row r="132" customFormat="false" ht="14.1" hidden="false" customHeight="true" outlineLevel="0" collapsed="false">
      <c r="D132" s="0" t="n">
        <v>117</v>
      </c>
      <c r="J132" s="0" t="n">
        <v>9.25</v>
      </c>
    </row>
    <row r="133" customFormat="false" ht="14.1" hidden="false" customHeight="true" outlineLevel="0" collapsed="false">
      <c r="D133" s="0" t="n">
        <v>118</v>
      </c>
      <c r="J133" s="0" t="n">
        <v>9.33333333333333</v>
      </c>
    </row>
    <row r="134" customFormat="false" ht="14.1" hidden="false" customHeight="true" outlineLevel="0" collapsed="false">
      <c r="D134" s="0" t="n">
        <v>119</v>
      </c>
      <c r="J134" s="0" t="n">
        <v>9.41666666666667</v>
      </c>
    </row>
    <row r="135" customFormat="false" ht="14.1" hidden="false" customHeight="true" outlineLevel="0" collapsed="false">
      <c r="D135" s="0" t="n">
        <v>120</v>
      </c>
      <c r="J135" s="0" t="n">
        <v>9.5</v>
      </c>
    </row>
    <row r="136" customFormat="false" ht="14.1" hidden="false" customHeight="true" outlineLevel="0" collapsed="false">
      <c r="D136" s="0" t="n">
        <v>121</v>
      </c>
      <c r="J136" s="0" t="n">
        <v>9.58333333333333</v>
      </c>
    </row>
    <row r="137" customFormat="false" ht="14.1" hidden="false" customHeight="true" outlineLevel="0" collapsed="false">
      <c r="D137" s="0" t="n">
        <v>122</v>
      </c>
      <c r="J137" s="0" t="n">
        <v>9.66666666666667</v>
      </c>
    </row>
    <row r="138" customFormat="false" ht="14.1" hidden="false" customHeight="true" outlineLevel="0" collapsed="false">
      <c r="D138" s="0" t="n">
        <v>123</v>
      </c>
      <c r="J138" s="0" t="n">
        <v>9.75</v>
      </c>
    </row>
    <row r="139" customFormat="false" ht="14.1" hidden="false" customHeight="true" outlineLevel="0" collapsed="false">
      <c r="D139" s="0" t="n">
        <v>124</v>
      </c>
      <c r="J139" s="0" t="n">
        <v>9.83333333333333</v>
      </c>
    </row>
    <row r="140" customFormat="false" ht="14.1" hidden="false" customHeight="true" outlineLevel="0" collapsed="false">
      <c r="D140" s="0" t="n">
        <v>125</v>
      </c>
      <c r="J140" s="0" t="n">
        <v>9.91666666666667</v>
      </c>
    </row>
    <row r="141" customFormat="false" ht="14.1" hidden="false" customHeight="true" outlineLevel="0" collapsed="false">
      <c r="D141" s="0" t="n">
        <v>126</v>
      </c>
      <c r="J141" s="0" t="n">
        <v>10</v>
      </c>
    </row>
    <row r="142" customFormat="false" ht="14.1" hidden="false" customHeight="true" outlineLevel="0" collapsed="false">
      <c r="D142" s="0" t="n">
        <v>127</v>
      </c>
      <c r="J142" s="0" t="n">
        <v>10.0833333333333</v>
      </c>
    </row>
    <row r="143" customFormat="false" ht="14.1" hidden="false" customHeight="true" outlineLevel="0" collapsed="false">
      <c r="D143" s="0" t="n">
        <v>128</v>
      </c>
      <c r="J143" s="0" t="n">
        <v>10.1666666666667</v>
      </c>
    </row>
    <row r="144" customFormat="false" ht="14.1" hidden="false" customHeight="true" outlineLevel="0" collapsed="false">
      <c r="D144" s="0" t="n">
        <v>129</v>
      </c>
      <c r="J144" s="0" t="n">
        <v>10.25</v>
      </c>
    </row>
    <row r="145" customFormat="false" ht="14.1" hidden="false" customHeight="true" outlineLevel="0" collapsed="false">
      <c r="D145" s="0" t="n">
        <v>130</v>
      </c>
      <c r="J145" s="0" t="n">
        <v>10.3333333333333</v>
      </c>
    </row>
    <row r="146" customFormat="false" ht="14.1" hidden="false" customHeight="true" outlineLevel="0" collapsed="false">
      <c r="D146" s="0" t="n">
        <v>131</v>
      </c>
      <c r="J146" s="0" t="n">
        <v>10.4166666666667</v>
      </c>
    </row>
    <row r="147" customFormat="false" ht="14.1" hidden="false" customHeight="true" outlineLevel="0" collapsed="false">
      <c r="D147" s="0" t="n">
        <v>132</v>
      </c>
      <c r="J147" s="0" t="n">
        <v>10.5</v>
      </c>
    </row>
    <row r="148" customFormat="false" ht="14.1" hidden="false" customHeight="true" outlineLevel="0" collapsed="false">
      <c r="D148" s="0" t="n">
        <v>133</v>
      </c>
      <c r="J148" s="0" t="n">
        <v>10.5833333333333</v>
      </c>
    </row>
    <row r="149" customFormat="false" ht="14.1" hidden="false" customHeight="true" outlineLevel="0" collapsed="false">
      <c r="D149" s="0" t="n">
        <v>134</v>
      </c>
      <c r="J149" s="0" t="n">
        <v>10.6666666666667</v>
      </c>
    </row>
    <row r="150" customFormat="false" ht="14.1" hidden="false" customHeight="true" outlineLevel="0" collapsed="false">
      <c r="D150" s="0" t="n">
        <v>135</v>
      </c>
      <c r="J150" s="0" t="n">
        <v>10.75</v>
      </c>
    </row>
    <row r="151" customFormat="false" ht="14.1" hidden="false" customHeight="true" outlineLevel="0" collapsed="false">
      <c r="D151" s="0" t="n">
        <v>136</v>
      </c>
      <c r="J151" s="0" t="n">
        <v>10.8333333333333</v>
      </c>
    </row>
    <row r="152" customFormat="false" ht="14.1" hidden="false" customHeight="true" outlineLevel="0" collapsed="false">
      <c r="D152" s="0" t="n">
        <v>137</v>
      </c>
      <c r="J152" s="0" t="n">
        <v>10.9166666666667</v>
      </c>
    </row>
    <row r="153" customFormat="false" ht="14.1" hidden="false" customHeight="true" outlineLevel="0" collapsed="false">
      <c r="D153" s="0" t="n">
        <v>138</v>
      </c>
      <c r="J153" s="0" t="n">
        <v>11</v>
      </c>
    </row>
    <row r="154" customFormat="false" ht="14.1" hidden="false" customHeight="true" outlineLevel="0" collapsed="false">
      <c r="D154" s="0" t="n">
        <v>139</v>
      </c>
      <c r="J154" s="0" t="n">
        <v>11.0833333333333</v>
      </c>
    </row>
    <row r="155" customFormat="false" ht="14.1" hidden="false" customHeight="true" outlineLevel="0" collapsed="false">
      <c r="D155" s="0" t="n">
        <v>140</v>
      </c>
      <c r="J155" s="0" t="n">
        <v>11.1666666666667</v>
      </c>
    </row>
    <row r="156" customFormat="false" ht="14.1" hidden="false" customHeight="true" outlineLevel="0" collapsed="false">
      <c r="D156" s="0" t="n">
        <v>141</v>
      </c>
      <c r="J156" s="0" t="n">
        <v>11.25</v>
      </c>
    </row>
    <row r="157" customFormat="false" ht="14.1" hidden="false" customHeight="true" outlineLevel="0" collapsed="false">
      <c r="D157" s="0" t="n">
        <v>142</v>
      </c>
      <c r="J157" s="0" t="n">
        <v>11.3333333333333</v>
      </c>
    </row>
    <row r="158" customFormat="false" ht="14.1" hidden="false" customHeight="true" outlineLevel="0" collapsed="false">
      <c r="D158" s="0" t="n">
        <v>143</v>
      </c>
      <c r="J158" s="0" t="n">
        <v>11.4166666666667</v>
      </c>
    </row>
    <row r="159" customFormat="false" ht="14.1" hidden="false" customHeight="true" outlineLevel="0" collapsed="false">
      <c r="D159" s="0" t="n">
        <v>144</v>
      </c>
      <c r="J159" s="0" t="n">
        <v>11.5</v>
      </c>
    </row>
    <row r="160" customFormat="false" ht="14.1" hidden="false" customHeight="true" outlineLevel="0" collapsed="false">
      <c r="D160" s="0" t="n">
        <v>145</v>
      </c>
      <c r="J160" s="0" t="n">
        <v>11.5833333333333</v>
      </c>
    </row>
    <row r="161" customFormat="false" ht="14.1" hidden="false" customHeight="true" outlineLevel="0" collapsed="false">
      <c r="D161" s="0" t="n">
        <v>146</v>
      </c>
      <c r="J161" s="0" t="n">
        <v>11.6666666666667</v>
      </c>
    </row>
    <row r="162" customFormat="false" ht="14.1" hidden="false" customHeight="true" outlineLevel="0" collapsed="false">
      <c r="D162" s="0" t="n">
        <v>147</v>
      </c>
      <c r="J162" s="0" t="n">
        <v>11.75</v>
      </c>
    </row>
    <row r="163" customFormat="false" ht="14.1" hidden="false" customHeight="true" outlineLevel="0" collapsed="false">
      <c r="D163" s="0" t="n">
        <v>148</v>
      </c>
      <c r="J163" s="0" t="n">
        <v>11.8333333333333</v>
      </c>
    </row>
    <row r="164" customFormat="false" ht="14.1" hidden="false" customHeight="true" outlineLevel="0" collapsed="false">
      <c r="D164" s="0" t="n">
        <v>149</v>
      </c>
      <c r="J164" s="0" t="n">
        <v>11.9166666666667</v>
      </c>
    </row>
    <row r="165" customFormat="false" ht="14.1" hidden="false" customHeight="true" outlineLevel="0" collapsed="false">
      <c r="D165" s="0" t="n">
        <v>150</v>
      </c>
      <c r="J165" s="0" t="n">
        <v>12</v>
      </c>
    </row>
    <row r="166" customFormat="false" ht="14.1" hidden="false" customHeight="true" outlineLevel="0" collapsed="false">
      <c r="D166" s="0" t="n">
        <v>151</v>
      </c>
      <c r="J166" s="0" t="n">
        <v>12.0833333333333</v>
      </c>
    </row>
    <row r="167" customFormat="false" ht="14.1" hidden="false" customHeight="true" outlineLevel="0" collapsed="false">
      <c r="D167" s="0" t="n">
        <v>152</v>
      </c>
      <c r="J167" s="0" t="n">
        <v>12.1666666666667</v>
      </c>
    </row>
    <row r="168" customFormat="false" ht="14.1" hidden="false" customHeight="true" outlineLevel="0" collapsed="false">
      <c r="D168" s="0" t="n">
        <v>153</v>
      </c>
      <c r="J168" s="0" t="n">
        <v>12.25</v>
      </c>
    </row>
    <row r="169" customFormat="false" ht="14.1" hidden="false" customHeight="true" outlineLevel="0" collapsed="false">
      <c r="D169" s="0" t="n">
        <v>154</v>
      </c>
      <c r="J169" s="0" t="n">
        <v>12.3333333333333</v>
      </c>
    </row>
    <row r="170" customFormat="false" ht="14.1" hidden="false" customHeight="true" outlineLevel="0" collapsed="false">
      <c r="D170" s="0" t="n">
        <v>155</v>
      </c>
      <c r="J170" s="0" t="n">
        <v>12.4166666666667</v>
      </c>
    </row>
    <row r="171" customFormat="false" ht="14.1" hidden="false" customHeight="true" outlineLevel="0" collapsed="false">
      <c r="D171" s="0" t="n">
        <v>156</v>
      </c>
      <c r="J171" s="0" t="n">
        <v>12.5</v>
      </c>
    </row>
    <row r="172" customFormat="false" ht="14.1" hidden="false" customHeight="true" outlineLevel="0" collapsed="false">
      <c r="D172" s="0" t="n">
        <v>157</v>
      </c>
      <c r="J172" s="0" t="n">
        <v>12.5833333333333</v>
      </c>
    </row>
    <row r="173" customFormat="false" ht="14.1" hidden="false" customHeight="true" outlineLevel="0" collapsed="false">
      <c r="D173" s="0" t="n">
        <v>158</v>
      </c>
      <c r="J173" s="0" t="n">
        <v>12.6666666666667</v>
      </c>
    </row>
    <row r="174" customFormat="false" ht="14.1" hidden="false" customHeight="true" outlineLevel="0" collapsed="false">
      <c r="D174" s="0" t="n">
        <v>159</v>
      </c>
      <c r="J174" s="0" t="n">
        <v>12.75</v>
      </c>
    </row>
    <row r="175" customFormat="false" ht="14.1" hidden="false" customHeight="true" outlineLevel="0" collapsed="false">
      <c r="D175" s="0" t="n">
        <v>160</v>
      </c>
      <c r="J175" s="0" t="n">
        <v>12.8333333333333</v>
      </c>
    </row>
    <row r="176" customFormat="false" ht="14.1" hidden="false" customHeight="true" outlineLevel="0" collapsed="false">
      <c r="D176" s="0" t="n">
        <v>161</v>
      </c>
      <c r="J176" s="0" t="n">
        <v>12.9166666666667</v>
      </c>
    </row>
    <row r="177" customFormat="false" ht="14.1" hidden="false" customHeight="true" outlineLevel="0" collapsed="false">
      <c r="D177" s="0" t="n">
        <v>162</v>
      </c>
      <c r="J177" s="0" t="n">
        <v>13</v>
      </c>
    </row>
    <row r="178" customFormat="false" ht="14.1" hidden="false" customHeight="true" outlineLevel="0" collapsed="false">
      <c r="D178" s="0" t="n">
        <v>163</v>
      </c>
      <c r="J178" s="0" t="n">
        <v>13.0833333333333</v>
      </c>
    </row>
    <row r="179" customFormat="false" ht="14.1" hidden="false" customHeight="true" outlineLevel="0" collapsed="false">
      <c r="D179" s="0" t="n">
        <v>164</v>
      </c>
      <c r="J179" s="0" t="n">
        <v>13.1666666666667</v>
      </c>
    </row>
    <row r="180" customFormat="false" ht="14.1" hidden="false" customHeight="true" outlineLevel="0" collapsed="false">
      <c r="D180" s="0" t="n">
        <v>165</v>
      </c>
      <c r="J180" s="0" t="n">
        <v>13.25</v>
      </c>
    </row>
    <row r="181" customFormat="false" ht="14.1" hidden="false" customHeight="true" outlineLevel="0" collapsed="false">
      <c r="D181" s="0" t="n">
        <v>166</v>
      </c>
      <c r="J181" s="0" t="n">
        <v>13.3333333333333</v>
      </c>
    </row>
    <row r="182" customFormat="false" ht="14.1" hidden="false" customHeight="true" outlineLevel="0" collapsed="false">
      <c r="D182" s="0" t="n">
        <v>167</v>
      </c>
      <c r="J182" s="0" t="n">
        <v>13.4166666666667</v>
      </c>
    </row>
    <row r="183" customFormat="false" ht="14.1" hidden="false" customHeight="true" outlineLevel="0" collapsed="false">
      <c r="D183" s="0" t="n">
        <v>168</v>
      </c>
      <c r="J183" s="0" t="n">
        <v>13.5</v>
      </c>
    </row>
    <row r="184" customFormat="false" ht="14.1" hidden="false" customHeight="true" outlineLevel="0" collapsed="false">
      <c r="D184" s="0" t="n">
        <v>169</v>
      </c>
      <c r="J184" s="0" t="n">
        <v>13.5833333333333</v>
      </c>
    </row>
    <row r="185" customFormat="false" ht="14.1" hidden="false" customHeight="true" outlineLevel="0" collapsed="false">
      <c r="D185" s="0" t="n">
        <v>170</v>
      </c>
      <c r="J185" s="0" t="n">
        <v>13.6666666666667</v>
      </c>
    </row>
    <row r="186" customFormat="false" ht="14.1" hidden="false" customHeight="true" outlineLevel="0" collapsed="false">
      <c r="D186" s="0" t="n">
        <v>171</v>
      </c>
      <c r="J186" s="0" t="n">
        <v>13.75</v>
      </c>
    </row>
    <row r="187" customFormat="false" ht="14.1" hidden="false" customHeight="true" outlineLevel="0" collapsed="false">
      <c r="D187" s="0" t="n">
        <v>172</v>
      </c>
      <c r="J187" s="0" t="n">
        <v>13.8333333333333</v>
      </c>
    </row>
    <row r="188" customFormat="false" ht="14.1" hidden="false" customHeight="true" outlineLevel="0" collapsed="false">
      <c r="D188" s="0" t="n">
        <v>173</v>
      </c>
      <c r="J188" s="0" t="n">
        <v>13.9166666666667</v>
      </c>
    </row>
    <row r="189" customFormat="false" ht="14.1" hidden="false" customHeight="true" outlineLevel="0" collapsed="false">
      <c r="D189" s="0" t="n">
        <v>174</v>
      </c>
      <c r="J189" s="0" t="n">
        <v>14</v>
      </c>
    </row>
    <row r="190" customFormat="false" ht="14.1" hidden="false" customHeight="true" outlineLevel="0" collapsed="false">
      <c r="D190" s="0" t="n">
        <v>175</v>
      </c>
      <c r="J190" s="0" t="n">
        <v>14.0833333333333</v>
      </c>
    </row>
    <row r="191" customFormat="false" ht="14.1" hidden="false" customHeight="true" outlineLevel="0" collapsed="false">
      <c r="D191" s="0" t="n">
        <v>176</v>
      </c>
      <c r="J191" s="0" t="n">
        <v>14.1666666666667</v>
      </c>
    </row>
    <row r="192" customFormat="false" ht="14.1" hidden="false" customHeight="true" outlineLevel="0" collapsed="false">
      <c r="D192" s="0" t="n">
        <v>177</v>
      </c>
      <c r="J192" s="0" t="n">
        <v>14.25</v>
      </c>
    </row>
    <row r="193" customFormat="false" ht="14.1" hidden="false" customHeight="true" outlineLevel="0" collapsed="false">
      <c r="D193" s="0" t="n">
        <v>178</v>
      </c>
      <c r="J193" s="0" t="n">
        <v>14.3333333333333</v>
      </c>
    </row>
    <row r="194" customFormat="false" ht="14.1" hidden="false" customHeight="true" outlineLevel="0" collapsed="false">
      <c r="D194" s="0" t="n">
        <v>179</v>
      </c>
      <c r="J194" s="0" t="n">
        <v>14.4166666666667</v>
      </c>
    </row>
    <row r="195" customFormat="false" ht="14.1" hidden="false" customHeight="true" outlineLevel="0" collapsed="false">
      <c r="D195" s="0" t="n">
        <v>180</v>
      </c>
      <c r="J195" s="0" t="n">
        <v>14.5</v>
      </c>
    </row>
    <row r="196" customFormat="false" ht="14.1" hidden="false" customHeight="true" outlineLevel="0" collapsed="false">
      <c r="D196" s="0" t="n">
        <v>181</v>
      </c>
      <c r="J196" s="0" t="n">
        <v>14.5833333333333</v>
      </c>
    </row>
    <row r="197" customFormat="false" ht="14.1" hidden="false" customHeight="true" outlineLevel="0" collapsed="false">
      <c r="D197" s="0" t="n">
        <v>182</v>
      </c>
      <c r="J197" s="0" t="n">
        <v>14.6666666666667</v>
      </c>
    </row>
    <row r="198" customFormat="false" ht="14.1" hidden="false" customHeight="true" outlineLevel="0" collapsed="false">
      <c r="D198" s="0" t="n">
        <v>183</v>
      </c>
      <c r="J198" s="0" t="n">
        <v>14.75</v>
      </c>
    </row>
    <row r="199" customFormat="false" ht="14.1" hidden="false" customHeight="true" outlineLevel="0" collapsed="false">
      <c r="D199" s="0" t="n">
        <v>184</v>
      </c>
      <c r="J199" s="0" t="n">
        <v>14.8333333333333</v>
      </c>
    </row>
    <row r="200" customFormat="false" ht="14.1" hidden="false" customHeight="true" outlineLevel="0" collapsed="false">
      <c r="D200" s="0" t="n">
        <v>185</v>
      </c>
      <c r="J200" s="0" t="n">
        <v>14.9166666666667</v>
      </c>
    </row>
    <row r="201" customFormat="false" ht="14.1" hidden="false" customHeight="true" outlineLevel="0" collapsed="false">
      <c r="D201" s="0" t="n">
        <v>186</v>
      </c>
      <c r="J201" s="0" t="n">
        <v>15</v>
      </c>
    </row>
    <row r="202" customFormat="false" ht="14.1" hidden="false" customHeight="true" outlineLevel="0" collapsed="false">
      <c r="D202" s="0" t="n">
        <v>187</v>
      </c>
      <c r="J202" s="0" t="n">
        <v>15.0833333333333</v>
      </c>
    </row>
    <row r="203" customFormat="false" ht="14.1" hidden="false" customHeight="true" outlineLevel="0" collapsed="false">
      <c r="D203" s="0" t="n">
        <v>188</v>
      </c>
      <c r="J203" s="0" t="n">
        <v>15.1666666666667</v>
      </c>
    </row>
    <row r="204" customFormat="false" ht="14.1" hidden="false" customHeight="true" outlineLevel="0" collapsed="false">
      <c r="D204" s="0" t="n">
        <v>189</v>
      </c>
      <c r="J204" s="0" t="n">
        <v>15.25</v>
      </c>
    </row>
    <row r="205" customFormat="false" ht="14.1" hidden="false" customHeight="true" outlineLevel="0" collapsed="false">
      <c r="D205" s="0" t="n">
        <v>190</v>
      </c>
      <c r="J205" s="0" t="n">
        <v>15.3333333333333</v>
      </c>
    </row>
    <row r="206" customFormat="false" ht="14.1" hidden="false" customHeight="true" outlineLevel="0" collapsed="false">
      <c r="D206" s="0" t="n">
        <v>191</v>
      </c>
      <c r="J206" s="0" t="n">
        <v>15.4166666666667</v>
      </c>
    </row>
    <row r="207" customFormat="false" ht="14.1" hidden="false" customHeight="true" outlineLevel="0" collapsed="false">
      <c r="D207" s="0" t="n">
        <v>192</v>
      </c>
      <c r="J207" s="0" t="n">
        <v>15.5</v>
      </c>
    </row>
    <row r="208" customFormat="false" ht="14.1" hidden="false" customHeight="true" outlineLevel="0" collapsed="false">
      <c r="D208" s="0" t="n">
        <v>193</v>
      </c>
      <c r="J208" s="0" t="n">
        <v>15.5833333333333</v>
      </c>
    </row>
    <row r="209" customFormat="false" ht="14.1" hidden="false" customHeight="true" outlineLevel="0" collapsed="false">
      <c r="D209" s="0" t="n">
        <v>194</v>
      </c>
      <c r="J209" s="0" t="n">
        <v>15.6666666666667</v>
      </c>
    </row>
    <row r="210" customFormat="false" ht="14.1" hidden="false" customHeight="true" outlineLevel="0" collapsed="false">
      <c r="D210" s="0" t="n">
        <v>195</v>
      </c>
      <c r="J210" s="0" t="n">
        <v>15.75</v>
      </c>
    </row>
    <row r="211" customFormat="false" ht="14.1" hidden="false" customHeight="true" outlineLevel="0" collapsed="false">
      <c r="D211" s="0" t="n">
        <v>196</v>
      </c>
      <c r="J211" s="0" t="n">
        <v>15.8333333333333</v>
      </c>
    </row>
    <row r="212" customFormat="false" ht="14.1" hidden="false" customHeight="true" outlineLevel="0" collapsed="false">
      <c r="D212" s="0" t="n">
        <v>197</v>
      </c>
      <c r="J212" s="0" t="n">
        <v>15.9166666666667</v>
      </c>
    </row>
    <row r="213" customFormat="false" ht="14.1" hidden="false" customHeight="true" outlineLevel="0" collapsed="false">
      <c r="D213" s="0" t="n">
        <v>198</v>
      </c>
      <c r="J213" s="0" t="n">
        <v>16</v>
      </c>
    </row>
    <row r="214" customFormat="false" ht="14.1" hidden="false" customHeight="true" outlineLevel="0" collapsed="false">
      <c r="D214" s="0" t="n">
        <v>199</v>
      </c>
      <c r="J214" s="0" t="n">
        <v>16.0833333333333</v>
      </c>
    </row>
    <row r="215" customFormat="false" ht="14.1" hidden="false" customHeight="true" outlineLevel="0" collapsed="false">
      <c r="D215" s="0" t="n">
        <v>200</v>
      </c>
      <c r="J215" s="0" t="n">
        <v>16.1666666666667</v>
      </c>
    </row>
    <row r="216" customFormat="false" ht="14.1" hidden="false" customHeight="true" outlineLevel="0" collapsed="false">
      <c r="D216" s="0" t="n">
        <v>201</v>
      </c>
      <c r="J216" s="0" t="n">
        <v>16.25</v>
      </c>
    </row>
    <row r="217" customFormat="false" ht="14.1" hidden="false" customHeight="true" outlineLevel="0" collapsed="false">
      <c r="D217" s="0" t="n">
        <v>202</v>
      </c>
      <c r="J217" s="0" t="n">
        <v>16.3333333333333</v>
      </c>
    </row>
    <row r="218" customFormat="false" ht="14.1" hidden="false" customHeight="true" outlineLevel="0" collapsed="false">
      <c r="D218" s="0" t="n">
        <v>203</v>
      </c>
      <c r="J218" s="0" t="n">
        <v>16.4166666666667</v>
      </c>
    </row>
    <row r="219" customFormat="false" ht="14.1" hidden="false" customHeight="true" outlineLevel="0" collapsed="false">
      <c r="D219" s="0" t="n">
        <v>204</v>
      </c>
      <c r="J219" s="0" t="n">
        <v>16.5</v>
      </c>
    </row>
    <row r="220" customFormat="false" ht="14.1" hidden="false" customHeight="true" outlineLevel="0" collapsed="false">
      <c r="D220" s="0" t="n">
        <v>205</v>
      </c>
      <c r="J220" s="0" t="n">
        <v>16.5833333333333</v>
      </c>
    </row>
    <row r="221" customFormat="false" ht="14.1" hidden="false" customHeight="true" outlineLevel="0" collapsed="false">
      <c r="D221" s="0" t="n">
        <v>206</v>
      </c>
      <c r="J221" s="0" t="n">
        <v>16.6666666666667</v>
      </c>
    </row>
    <row r="222" customFormat="false" ht="14.1" hidden="false" customHeight="true" outlineLevel="0" collapsed="false">
      <c r="D222" s="0" t="n">
        <v>207</v>
      </c>
      <c r="J222" s="0" t="n">
        <v>16.75</v>
      </c>
    </row>
    <row r="223" customFormat="false" ht="14.1" hidden="false" customHeight="true" outlineLevel="0" collapsed="false">
      <c r="D223" s="0" t="n">
        <v>208</v>
      </c>
      <c r="J223" s="0" t="n">
        <v>16.8333333333333</v>
      </c>
    </row>
    <row r="224" customFormat="false" ht="14.1" hidden="false" customHeight="true" outlineLevel="0" collapsed="false">
      <c r="D224" s="0" t="n">
        <v>209</v>
      </c>
      <c r="J224" s="0" t="n">
        <v>16.9166666666667</v>
      </c>
    </row>
    <row r="225" customFormat="false" ht="14.1" hidden="false" customHeight="true" outlineLevel="0" collapsed="false">
      <c r="D225" s="0" t="n">
        <v>210</v>
      </c>
      <c r="J225" s="0" t="n">
        <v>17</v>
      </c>
    </row>
    <row r="226" customFormat="false" ht="14.1" hidden="false" customHeight="true" outlineLevel="0" collapsed="false">
      <c r="D226" s="0" t="n">
        <v>211</v>
      </c>
      <c r="J226" s="0" t="n">
        <v>17.0833333333333</v>
      </c>
    </row>
    <row r="227" customFormat="false" ht="14.1" hidden="false" customHeight="true" outlineLevel="0" collapsed="false">
      <c r="D227" s="0" t="n">
        <v>212</v>
      </c>
      <c r="J227" s="0" t="n">
        <v>17.1666666666667</v>
      </c>
    </row>
    <row r="228" customFormat="false" ht="14.1" hidden="false" customHeight="true" outlineLevel="0" collapsed="false">
      <c r="D228" s="0" t="n">
        <v>213</v>
      </c>
      <c r="J228" s="0" t="n">
        <v>17.25</v>
      </c>
    </row>
    <row r="229" customFormat="false" ht="14.1" hidden="false" customHeight="true" outlineLevel="0" collapsed="false">
      <c r="D229" s="0" t="n">
        <v>214</v>
      </c>
      <c r="J229" s="0" t="n">
        <v>17.3333333333333</v>
      </c>
    </row>
    <row r="230" customFormat="false" ht="14.1" hidden="false" customHeight="true" outlineLevel="0" collapsed="false">
      <c r="D230" s="0" t="n">
        <v>215</v>
      </c>
      <c r="J230" s="0" t="n">
        <v>17.4166666666667</v>
      </c>
    </row>
    <row r="231" customFormat="false" ht="14.1" hidden="false" customHeight="true" outlineLevel="0" collapsed="false">
      <c r="D231" s="0" t="n">
        <v>216</v>
      </c>
      <c r="J231" s="0" t="n">
        <v>17.5</v>
      </c>
    </row>
    <row r="232" customFormat="false" ht="14.1" hidden="false" customHeight="true" outlineLevel="0" collapsed="false">
      <c r="D232" s="0" t="n">
        <v>217</v>
      </c>
      <c r="J232" s="0" t="n">
        <v>17.5833333333333</v>
      </c>
    </row>
    <row r="233" customFormat="false" ht="14.1" hidden="false" customHeight="true" outlineLevel="0" collapsed="false">
      <c r="D233" s="0" t="n">
        <v>218</v>
      </c>
      <c r="J233" s="0" t="n">
        <v>17.6666666666667</v>
      </c>
    </row>
    <row r="234" customFormat="false" ht="14.1" hidden="false" customHeight="true" outlineLevel="0" collapsed="false">
      <c r="D234" s="0" t="n">
        <v>219</v>
      </c>
      <c r="J234" s="0" t="n">
        <v>17.75</v>
      </c>
    </row>
    <row r="235" customFormat="false" ht="14.1" hidden="false" customHeight="true" outlineLevel="0" collapsed="false">
      <c r="D235" s="0" t="n">
        <v>220</v>
      </c>
      <c r="J235" s="0" t="n">
        <v>17.8333333333333</v>
      </c>
    </row>
    <row r="236" customFormat="false" ht="14.1" hidden="false" customHeight="true" outlineLevel="0" collapsed="false">
      <c r="D236" s="0" t="n">
        <v>221</v>
      </c>
      <c r="J236" s="0" t="n">
        <v>17.9166666666667</v>
      </c>
    </row>
    <row r="237" customFormat="false" ht="14.1" hidden="false" customHeight="true" outlineLevel="0" collapsed="false">
      <c r="D237" s="0" t="n">
        <v>222</v>
      </c>
      <c r="J237" s="0" t="n">
        <v>18</v>
      </c>
    </row>
    <row r="238" customFormat="false" ht="14.1" hidden="false" customHeight="true" outlineLevel="0" collapsed="false">
      <c r="D238" s="0" t="n">
        <v>223</v>
      </c>
      <c r="J238" s="0" t="n">
        <v>18.0833333333333</v>
      </c>
    </row>
    <row r="239" customFormat="false" ht="14.1" hidden="false" customHeight="true" outlineLevel="0" collapsed="false">
      <c r="D239" s="0" t="n">
        <v>224</v>
      </c>
      <c r="J239" s="0" t="n">
        <v>18.1666666666667</v>
      </c>
    </row>
    <row r="240" customFormat="false" ht="14.1" hidden="false" customHeight="true" outlineLevel="0" collapsed="false">
      <c r="D240" s="0" t="n">
        <v>225</v>
      </c>
      <c r="J240" s="0" t="n">
        <v>18.25</v>
      </c>
    </row>
    <row r="241" customFormat="false" ht="14.1" hidden="false" customHeight="true" outlineLevel="0" collapsed="false">
      <c r="D241" s="0" t="n">
        <v>226</v>
      </c>
      <c r="J241" s="0" t="n">
        <v>18.3333333333333</v>
      </c>
    </row>
    <row r="242" customFormat="false" ht="14.1" hidden="false" customHeight="true" outlineLevel="0" collapsed="false">
      <c r="D242" s="0" t="n">
        <v>227</v>
      </c>
      <c r="J242" s="0" t="n">
        <v>18.4166666666667</v>
      </c>
    </row>
    <row r="243" customFormat="false" ht="14.1" hidden="false" customHeight="true" outlineLevel="0" collapsed="false">
      <c r="D243" s="0" t="n">
        <v>228</v>
      </c>
      <c r="J243" s="0" t="n">
        <v>18.5</v>
      </c>
    </row>
    <row r="244" customFormat="false" ht="14.1" hidden="false" customHeight="true" outlineLevel="0" collapsed="false">
      <c r="D244" s="0" t="n">
        <v>229</v>
      </c>
      <c r="J244" s="0" t="n">
        <v>18.5833333333333</v>
      </c>
    </row>
    <row r="245" customFormat="false" ht="14.1" hidden="false" customHeight="true" outlineLevel="0" collapsed="false">
      <c r="D245" s="0" t="n">
        <v>230</v>
      </c>
      <c r="J245" s="0" t="n">
        <v>18.6666666666667</v>
      </c>
    </row>
    <row r="246" customFormat="false" ht="14.1" hidden="false" customHeight="true" outlineLevel="0" collapsed="false">
      <c r="D246" s="0" t="n">
        <v>231</v>
      </c>
      <c r="J246" s="0" t="n">
        <v>18.75</v>
      </c>
    </row>
    <row r="247" customFormat="false" ht="14.1" hidden="false" customHeight="true" outlineLevel="0" collapsed="false">
      <c r="D247" s="0" t="n">
        <v>232</v>
      </c>
      <c r="J247" s="0" t="n">
        <v>18.8333333333333</v>
      </c>
    </row>
    <row r="248" customFormat="false" ht="14.1" hidden="false" customHeight="true" outlineLevel="0" collapsed="false">
      <c r="D248" s="0" t="n">
        <v>233</v>
      </c>
      <c r="J248" s="0" t="n">
        <v>18.9166666666667</v>
      </c>
    </row>
    <row r="249" customFormat="false" ht="14.1" hidden="false" customHeight="true" outlineLevel="0" collapsed="false">
      <c r="D249" s="0" t="n">
        <v>234</v>
      </c>
      <c r="J249" s="0" t="n">
        <v>19</v>
      </c>
    </row>
    <row r="250" customFormat="false" ht="14.1" hidden="false" customHeight="true" outlineLevel="0" collapsed="false">
      <c r="D250" s="0" t="n">
        <v>235</v>
      </c>
      <c r="J250" s="0" t="n">
        <v>19.0833333333333</v>
      </c>
    </row>
    <row r="251" customFormat="false" ht="14.1" hidden="false" customHeight="true" outlineLevel="0" collapsed="false">
      <c r="D251" s="0" t="n">
        <v>236</v>
      </c>
      <c r="J251" s="0" t="n">
        <v>19.1666666666667</v>
      </c>
    </row>
    <row r="252" customFormat="false" ht="14.1" hidden="false" customHeight="true" outlineLevel="0" collapsed="false">
      <c r="D252" s="0" t="n">
        <v>237</v>
      </c>
      <c r="J252" s="0" t="n">
        <v>19.25</v>
      </c>
    </row>
    <row r="253" customFormat="false" ht="14.1" hidden="false" customHeight="true" outlineLevel="0" collapsed="false">
      <c r="D253" s="0" t="n">
        <v>238</v>
      </c>
      <c r="J253" s="0" t="n">
        <v>19.3333333333333</v>
      </c>
    </row>
    <row r="254" customFormat="false" ht="14.1" hidden="false" customHeight="true" outlineLevel="0" collapsed="false">
      <c r="D254" s="0" t="n">
        <v>239</v>
      </c>
      <c r="J254" s="0" t="n">
        <v>19.4166666666667</v>
      </c>
    </row>
    <row r="255" customFormat="false" ht="14.1" hidden="false" customHeight="true" outlineLevel="0" collapsed="false">
      <c r="D255" s="0" t="n">
        <v>240</v>
      </c>
      <c r="J255" s="0" t="n">
        <v>19.5</v>
      </c>
    </row>
    <row r="256" customFormat="false" ht="14.1" hidden="false" customHeight="true" outlineLevel="0" collapsed="false">
      <c r="D256" s="0" t="n">
        <v>241</v>
      </c>
      <c r="J256" s="0" t="n">
        <v>19.5833333333333</v>
      </c>
    </row>
    <row r="257" customFormat="false" ht="14.1" hidden="false" customHeight="true" outlineLevel="0" collapsed="false">
      <c r="D257" s="0" t="n">
        <v>242</v>
      </c>
      <c r="J257" s="0" t="n">
        <v>19.6666666666667</v>
      </c>
    </row>
    <row r="258" customFormat="false" ht="14.1" hidden="false" customHeight="true" outlineLevel="0" collapsed="false">
      <c r="D258" s="0" t="n">
        <v>243</v>
      </c>
      <c r="J258" s="0" t="n">
        <v>19.75</v>
      </c>
    </row>
    <row r="259" customFormat="false" ht="14.1" hidden="false" customHeight="true" outlineLevel="0" collapsed="false">
      <c r="D259" s="0" t="n">
        <v>244</v>
      </c>
      <c r="J259" s="0" t="n">
        <v>19.8333333333333</v>
      </c>
    </row>
    <row r="260" customFormat="false" ht="14.1" hidden="false" customHeight="true" outlineLevel="0" collapsed="false">
      <c r="D260" s="0" t="n">
        <v>245</v>
      </c>
      <c r="J260" s="0" t="n">
        <v>19.9166666666667</v>
      </c>
    </row>
    <row r="261" customFormat="false" ht="14.1" hidden="false" customHeight="true" outlineLevel="0" collapsed="false">
      <c r="D261" s="0" t="n">
        <v>246</v>
      </c>
      <c r="J261" s="0" t="n">
        <v>20</v>
      </c>
    </row>
    <row r="262" customFormat="false" ht="14.1" hidden="false" customHeight="true" outlineLevel="0" collapsed="false">
      <c r="D262" s="0" t="n">
        <v>247</v>
      </c>
      <c r="J262" s="0" t="n">
        <v>20.0833333333333</v>
      </c>
    </row>
    <row r="263" customFormat="false" ht="14.1" hidden="false" customHeight="true" outlineLevel="0" collapsed="false">
      <c r="D263" s="0" t="n">
        <v>248</v>
      </c>
      <c r="J263" s="0" t="n">
        <v>20.1666666666667</v>
      </c>
    </row>
    <row r="264" customFormat="false" ht="14.1" hidden="false" customHeight="true" outlineLevel="0" collapsed="false">
      <c r="D264" s="0" t="n">
        <v>249</v>
      </c>
      <c r="J264" s="0" t="n">
        <v>20.25</v>
      </c>
    </row>
    <row r="265" customFormat="false" ht="14.1" hidden="false" customHeight="true" outlineLevel="0" collapsed="false">
      <c r="D265" s="0" t="n">
        <v>250</v>
      </c>
      <c r="J265" s="0" t="n">
        <v>20.3333333333333</v>
      </c>
    </row>
    <row r="266" customFormat="false" ht="14.1" hidden="false" customHeight="true" outlineLevel="0" collapsed="false">
      <c r="D266" s="0" t="n">
        <v>251</v>
      </c>
      <c r="J266" s="0" t="n">
        <v>20.4166666666667</v>
      </c>
    </row>
    <row r="267" customFormat="false" ht="14.1" hidden="false" customHeight="true" outlineLevel="0" collapsed="false">
      <c r="D267" s="0" t="n">
        <v>252</v>
      </c>
      <c r="J267" s="0" t="n">
        <v>20.5</v>
      </c>
    </row>
    <row r="268" customFormat="false" ht="14.1" hidden="false" customHeight="true" outlineLevel="0" collapsed="false">
      <c r="D268" s="0" t="n">
        <v>253</v>
      </c>
      <c r="J268" s="0" t="n">
        <v>20.5833333333333</v>
      </c>
    </row>
    <row r="269" customFormat="false" ht="14.1" hidden="false" customHeight="true" outlineLevel="0" collapsed="false">
      <c r="D269" s="0" t="n">
        <v>254</v>
      </c>
      <c r="J269" s="0" t="n">
        <v>20.6666666666667</v>
      </c>
    </row>
    <row r="270" customFormat="false" ht="14.1" hidden="false" customHeight="true" outlineLevel="0" collapsed="false">
      <c r="D270" s="0" t="n">
        <v>255</v>
      </c>
      <c r="J270" s="0" t="n">
        <v>20.75</v>
      </c>
    </row>
    <row r="271" customFormat="false" ht="14.1" hidden="false" customHeight="true" outlineLevel="0" collapsed="false">
      <c r="D271" s="0" t="n">
        <v>256</v>
      </c>
      <c r="J271" s="0" t="n">
        <v>20.8333333333333</v>
      </c>
    </row>
    <row r="272" customFormat="false" ht="14.1" hidden="false" customHeight="true" outlineLevel="0" collapsed="false">
      <c r="D272" s="0" t="n">
        <v>257</v>
      </c>
      <c r="J272" s="0" t="n">
        <v>20.9166666666667</v>
      </c>
    </row>
    <row r="273" customFormat="false" ht="14.1" hidden="false" customHeight="true" outlineLevel="0" collapsed="false">
      <c r="D273" s="0" t="n">
        <v>258</v>
      </c>
      <c r="J273" s="0" t="n">
        <v>21</v>
      </c>
    </row>
    <row r="274" customFormat="false" ht="14.1" hidden="false" customHeight="true" outlineLevel="0" collapsed="false">
      <c r="D274" s="0" t="n">
        <v>259</v>
      </c>
      <c r="J274" s="0" t="n">
        <v>21.0833333333333</v>
      </c>
    </row>
    <row r="275" customFormat="false" ht="14.1" hidden="false" customHeight="true" outlineLevel="0" collapsed="false">
      <c r="D275" s="0" t="n">
        <v>260</v>
      </c>
      <c r="J275" s="0" t="n">
        <v>21.1666666666667</v>
      </c>
    </row>
    <row r="276" customFormat="false" ht="14.1" hidden="false" customHeight="true" outlineLevel="0" collapsed="false">
      <c r="D276" s="0" t="n">
        <v>261</v>
      </c>
      <c r="J276" s="0" t="n">
        <v>21.25</v>
      </c>
    </row>
    <row r="277" customFormat="false" ht="14.1" hidden="false" customHeight="true" outlineLevel="0" collapsed="false">
      <c r="D277" s="0" t="n">
        <v>262</v>
      </c>
      <c r="J277" s="0" t="n">
        <v>21.3333333333333</v>
      </c>
    </row>
    <row r="278" customFormat="false" ht="14.1" hidden="false" customHeight="true" outlineLevel="0" collapsed="false">
      <c r="D278" s="0" t="n">
        <v>263</v>
      </c>
      <c r="J278" s="0" t="n">
        <v>21.4166666666667</v>
      </c>
    </row>
    <row r="279" customFormat="false" ht="14.1" hidden="false" customHeight="true" outlineLevel="0" collapsed="false">
      <c r="D279" s="0" t="n">
        <v>264</v>
      </c>
      <c r="J279" s="0" t="n">
        <v>21.5</v>
      </c>
    </row>
    <row r="280" customFormat="false" ht="14.1" hidden="false" customHeight="true" outlineLevel="0" collapsed="false">
      <c r="D280" s="0" t="n">
        <v>265</v>
      </c>
      <c r="J280" s="0" t="n">
        <v>21.5833333333333</v>
      </c>
    </row>
    <row r="281" customFormat="false" ht="14.1" hidden="false" customHeight="true" outlineLevel="0" collapsed="false">
      <c r="D281" s="0" t="n">
        <v>266</v>
      </c>
      <c r="J281" s="0" t="n">
        <v>21.6666666666667</v>
      </c>
    </row>
    <row r="282" customFormat="false" ht="14.1" hidden="false" customHeight="true" outlineLevel="0" collapsed="false">
      <c r="D282" s="0" t="n">
        <v>267</v>
      </c>
      <c r="J282" s="0" t="n">
        <v>21.75</v>
      </c>
    </row>
    <row r="283" customFormat="false" ht="14.1" hidden="false" customHeight="true" outlineLevel="0" collapsed="false">
      <c r="D283" s="0" t="n">
        <v>268</v>
      </c>
      <c r="J283" s="0" t="n">
        <v>21.8333333333333</v>
      </c>
    </row>
    <row r="284" customFormat="false" ht="14.1" hidden="false" customHeight="true" outlineLevel="0" collapsed="false">
      <c r="D284" s="0" t="n">
        <v>269</v>
      </c>
      <c r="J284" s="0" t="n">
        <v>21.9166666666667</v>
      </c>
    </row>
    <row r="285" customFormat="false" ht="14.1" hidden="false" customHeight="true" outlineLevel="0" collapsed="false">
      <c r="D285" s="0" t="n">
        <v>270</v>
      </c>
      <c r="J285" s="0" t="n">
        <v>22</v>
      </c>
    </row>
    <row r="286" customFormat="false" ht="14.1" hidden="false" customHeight="true" outlineLevel="0" collapsed="false">
      <c r="D286" s="0" t="n">
        <v>271</v>
      </c>
      <c r="J286" s="0" t="n">
        <v>22.0833333333333</v>
      </c>
    </row>
    <row r="287" customFormat="false" ht="14.1" hidden="false" customHeight="true" outlineLevel="0" collapsed="false">
      <c r="D287" s="0" t="n">
        <v>272</v>
      </c>
      <c r="J287" s="0" t="n">
        <v>22.1666666666667</v>
      </c>
    </row>
    <row r="288" customFormat="false" ht="14.1" hidden="false" customHeight="true" outlineLevel="0" collapsed="false">
      <c r="D288" s="0" t="n">
        <v>273</v>
      </c>
      <c r="J288" s="0" t="n">
        <v>22.25</v>
      </c>
    </row>
    <row r="289" customFormat="false" ht="14.1" hidden="false" customHeight="true" outlineLevel="0" collapsed="false">
      <c r="D289" s="0" t="n">
        <v>274</v>
      </c>
      <c r="J289" s="0" t="n">
        <v>22.3333333333333</v>
      </c>
    </row>
    <row r="290" customFormat="false" ht="14.1" hidden="false" customHeight="true" outlineLevel="0" collapsed="false">
      <c r="D290" s="0" t="n">
        <v>275</v>
      </c>
      <c r="J290" s="0" t="n">
        <v>22.4166666666667</v>
      </c>
    </row>
    <row r="291" customFormat="false" ht="14.1" hidden="false" customHeight="true" outlineLevel="0" collapsed="false">
      <c r="D291" s="0" t="n">
        <v>276</v>
      </c>
      <c r="J291" s="0" t="n">
        <v>22.5</v>
      </c>
    </row>
    <row r="292" customFormat="false" ht="14.1" hidden="false" customHeight="true" outlineLevel="0" collapsed="false">
      <c r="D292" s="0" t="n">
        <v>277</v>
      </c>
      <c r="J292" s="0" t="n">
        <v>22.5833333333333</v>
      </c>
    </row>
    <row r="293" customFormat="false" ht="14.1" hidden="false" customHeight="true" outlineLevel="0" collapsed="false">
      <c r="D293" s="0" t="n">
        <v>278</v>
      </c>
      <c r="J293" s="0" t="n">
        <v>22.6666666666667</v>
      </c>
    </row>
    <row r="294" customFormat="false" ht="14.1" hidden="false" customHeight="true" outlineLevel="0" collapsed="false">
      <c r="D294" s="0" t="n">
        <v>279</v>
      </c>
      <c r="J294" s="0" t="n">
        <v>22.75</v>
      </c>
    </row>
    <row r="295" customFormat="false" ht="14.1" hidden="false" customHeight="true" outlineLevel="0" collapsed="false">
      <c r="D295" s="0" t="n">
        <v>280</v>
      </c>
      <c r="J295" s="0" t="n">
        <v>22.8333333333333</v>
      </c>
    </row>
    <row r="296" customFormat="false" ht="14.1" hidden="false" customHeight="true" outlineLevel="0" collapsed="false">
      <c r="D296" s="0" t="n">
        <v>281</v>
      </c>
      <c r="J296" s="0" t="n">
        <v>22.9166666666667</v>
      </c>
    </row>
    <row r="297" customFormat="false" ht="14.1" hidden="false" customHeight="true" outlineLevel="0" collapsed="false">
      <c r="D297" s="0" t="n">
        <v>282</v>
      </c>
      <c r="J297" s="0" t="n">
        <v>23</v>
      </c>
    </row>
    <row r="298" customFormat="false" ht="14.1" hidden="false" customHeight="true" outlineLevel="0" collapsed="false">
      <c r="D298" s="0" t="n">
        <v>283</v>
      </c>
      <c r="J298" s="0" t="n">
        <v>23.0833333333333</v>
      </c>
    </row>
    <row r="299" customFormat="false" ht="14.1" hidden="false" customHeight="true" outlineLevel="0" collapsed="false">
      <c r="D299" s="0" t="n">
        <v>284</v>
      </c>
      <c r="J299" s="0" t="n">
        <v>23.1666666666667</v>
      </c>
    </row>
    <row r="300" customFormat="false" ht="14.1" hidden="false" customHeight="true" outlineLevel="0" collapsed="false">
      <c r="D300" s="0" t="n">
        <v>285</v>
      </c>
      <c r="J300" s="0" t="n">
        <v>23.25</v>
      </c>
    </row>
    <row r="301" customFormat="false" ht="14.1" hidden="false" customHeight="true" outlineLevel="0" collapsed="false">
      <c r="D301" s="0" t="n">
        <v>286</v>
      </c>
      <c r="J301" s="0" t="n">
        <v>23.3333333333333</v>
      </c>
    </row>
    <row r="302" customFormat="false" ht="14.1" hidden="false" customHeight="true" outlineLevel="0" collapsed="false">
      <c r="D302" s="0" t="n">
        <v>287</v>
      </c>
      <c r="J302" s="0" t="n">
        <v>23.4166666666667</v>
      </c>
    </row>
    <row r="303" customFormat="false" ht="14.1" hidden="false" customHeight="true" outlineLevel="0" collapsed="false">
      <c r="D303" s="0" t="n">
        <v>288</v>
      </c>
      <c r="J303" s="0" t="n">
        <v>23.5</v>
      </c>
    </row>
    <row r="304" customFormat="false" ht="14.1" hidden="false" customHeight="true" outlineLevel="0" collapsed="false">
      <c r="D304" s="0" t="n">
        <v>289</v>
      </c>
      <c r="J304" s="0" t="n">
        <v>23.5833333333333</v>
      </c>
    </row>
    <row r="305" customFormat="false" ht="14.1" hidden="false" customHeight="true" outlineLevel="0" collapsed="false">
      <c r="D305" s="0" t="n">
        <v>290</v>
      </c>
      <c r="J305" s="0" t="n">
        <v>23.6666666666667</v>
      </c>
    </row>
    <row r="306" customFormat="false" ht="14.1" hidden="false" customHeight="true" outlineLevel="0" collapsed="false">
      <c r="D306" s="0" t="n">
        <v>291</v>
      </c>
      <c r="J306" s="0" t="n">
        <v>23.75</v>
      </c>
    </row>
    <row r="307" customFormat="false" ht="14.1" hidden="false" customHeight="true" outlineLevel="0" collapsed="false">
      <c r="D307" s="0" t="n">
        <v>292</v>
      </c>
      <c r="J307" s="0" t="n">
        <v>23.8333333333333</v>
      </c>
    </row>
    <row r="308" customFormat="false" ht="14.1" hidden="false" customHeight="true" outlineLevel="0" collapsed="false">
      <c r="D308" s="0" t="n">
        <v>293</v>
      </c>
      <c r="J308" s="0" t="n">
        <v>23.9166666666667</v>
      </c>
    </row>
    <row r="309" customFormat="false" ht="14.1" hidden="false" customHeight="true" outlineLevel="0" collapsed="false">
      <c r="D309" s="0" t="n">
        <v>294</v>
      </c>
      <c r="J309" s="0" t="n">
        <v>24</v>
      </c>
    </row>
    <row r="310" customFormat="false" ht="14.1" hidden="false" customHeight="true" outlineLevel="0" collapsed="false">
      <c r="D310" s="0" t="n">
        <v>295</v>
      </c>
      <c r="J310" s="0" t="n">
        <v>24.0833333333333</v>
      </c>
    </row>
    <row r="311" customFormat="false" ht="14.1" hidden="false" customHeight="true" outlineLevel="0" collapsed="false">
      <c r="D311" s="0" t="n">
        <v>296</v>
      </c>
      <c r="J311" s="0" t="n">
        <v>24.1666666666667</v>
      </c>
    </row>
    <row r="312" customFormat="false" ht="14.1" hidden="false" customHeight="true" outlineLevel="0" collapsed="false">
      <c r="D312" s="0" t="n">
        <v>297</v>
      </c>
      <c r="J312" s="0" t="n">
        <v>24.25</v>
      </c>
    </row>
    <row r="313" customFormat="false" ht="14.1" hidden="false" customHeight="true" outlineLevel="0" collapsed="false">
      <c r="D313" s="0" t="n">
        <v>298</v>
      </c>
      <c r="J313" s="0" t="n">
        <v>24.3333333333333</v>
      </c>
    </row>
    <row r="314" customFormat="false" ht="14.1" hidden="false" customHeight="true" outlineLevel="0" collapsed="false">
      <c r="D314" s="0" t="n">
        <v>299</v>
      </c>
      <c r="J314" s="0" t="n">
        <v>24.4166666666667</v>
      </c>
    </row>
    <row r="315" customFormat="false" ht="14.1" hidden="false" customHeight="true" outlineLevel="0" collapsed="false">
      <c r="D315" s="0" t="n">
        <v>300</v>
      </c>
      <c r="J315" s="0" t="n">
        <v>24.5</v>
      </c>
    </row>
    <row r="316" customFormat="false" ht="14.1" hidden="false" customHeight="true" outlineLevel="0" collapsed="false">
      <c r="D316" s="0" t="n">
        <v>301</v>
      </c>
      <c r="J316" s="0" t="n">
        <v>24.5833333333333</v>
      </c>
    </row>
    <row r="317" customFormat="false" ht="14.1" hidden="false" customHeight="true" outlineLevel="0" collapsed="false">
      <c r="D317" s="0" t="n">
        <v>302</v>
      </c>
      <c r="J317" s="0" t="n">
        <v>24.6666666666667</v>
      </c>
    </row>
    <row r="318" customFormat="false" ht="14.1" hidden="false" customHeight="true" outlineLevel="0" collapsed="false">
      <c r="D318" s="0" t="n">
        <v>303</v>
      </c>
      <c r="J318" s="0" t="n">
        <v>24.75</v>
      </c>
    </row>
    <row r="319" customFormat="false" ht="14.1" hidden="false" customHeight="true" outlineLevel="0" collapsed="false">
      <c r="D319" s="0" t="n">
        <v>304</v>
      </c>
      <c r="J319" s="0" t="n">
        <v>24.8333333333333</v>
      </c>
    </row>
    <row r="320" customFormat="false" ht="14.1" hidden="false" customHeight="true" outlineLevel="0" collapsed="false">
      <c r="D320" s="0" t="n">
        <v>305</v>
      </c>
      <c r="J320" s="0" t="n">
        <v>24.9166666666667</v>
      </c>
    </row>
    <row r="321" customFormat="false" ht="14.1" hidden="false" customHeight="true" outlineLevel="0" collapsed="false">
      <c r="D321" s="0" t="n">
        <v>306</v>
      </c>
      <c r="J321" s="0" t="n">
        <v>25</v>
      </c>
    </row>
    <row r="322" customFormat="false" ht="14.1" hidden="false" customHeight="true" outlineLevel="0" collapsed="false">
      <c r="D322" s="0" t="n">
        <v>307</v>
      </c>
      <c r="J322" s="0" t="n">
        <v>25.0833333333333</v>
      </c>
    </row>
    <row r="323" customFormat="false" ht="14.1" hidden="false" customHeight="true" outlineLevel="0" collapsed="false">
      <c r="D323" s="0" t="n">
        <v>308</v>
      </c>
      <c r="J323" s="0" t="n">
        <v>25.1666666666667</v>
      </c>
    </row>
    <row r="324" customFormat="false" ht="14.1" hidden="false" customHeight="true" outlineLevel="0" collapsed="false">
      <c r="D324" s="0" t="n">
        <v>309</v>
      </c>
      <c r="J324" s="0" t="n">
        <v>25.25</v>
      </c>
    </row>
    <row r="325" customFormat="false" ht="14.1" hidden="false" customHeight="true" outlineLevel="0" collapsed="false">
      <c r="D325" s="0" t="n">
        <v>310</v>
      </c>
      <c r="J325" s="0" t="n">
        <v>25.3333333333333</v>
      </c>
    </row>
    <row r="326" customFormat="false" ht="14.1" hidden="false" customHeight="true" outlineLevel="0" collapsed="false">
      <c r="D326" s="0" t="n">
        <v>311</v>
      </c>
      <c r="J326" s="0" t="n">
        <v>25.4166666666667</v>
      </c>
    </row>
    <row r="327" customFormat="false" ht="14.1" hidden="false" customHeight="true" outlineLevel="0" collapsed="false">
      <c r="D327" s="0" t="n">
        <v>312</v>
      </c>
      <c r="J327" s="0" t="n">
        <v>25.5</v>
      </c>
    </row>
    <row r="328" customFormat="false" ht="14.1" hidden="false" customHeight="true" outlineLevel="0" collapsed="false">
      <c r="D328" s="0" t="n">
        <v>313</v>
      </c>
      <c r="J328" s="0" t="n">
        <v>25.5833333333333</v>
      </c>
    </row>
    <row r="329" customFormat="false" ht="14.1" hidden="false" customHeight="true" outlineLevel="0" collapsed="false">
      <c r="D329" s="0" t="n">
        <v>314</v>
      </c>
      <c r="J329" s="0" t="n">
        <v>25.6666666666667</v>
      </c>
    </row>
    <row r="330" customFormat="false" ht="14.1" hidden="false" customHeight="true" outlineLevel="0" collapsed="false">
      <c r="D330" s="0" t="n">
        <v>315</v>
      </c>
      <c r="J330" s="0" t="n">
        <v>25.75</v>
      </c>
    </row>
    <row r="331" customFormat="false" ht="14.1" hidden="false" customHeight="true" outlineLevel="0" collapsed="false">
      <c r="D331" s="0" t="n">
        <v>316</v>
      </c>
      <c r="J331" s="0" t="n">
        <v>25.8333333333333</v>
      </c>
    </row>
    <row r="332" customFormat="false" ht="14.1" hidden="false" customHeight="true" outlineLevel="0" collapsed="false">
      <c r="D332" s="0" t="n">
        <v>317</v>
      </c>
      <c r="J332" s="0" t="n">
        <v>25.9166666666667</v>
      </c>
    </row>
    <row r="333" customFormat="false" ht="14.1" hidden="false" customHeight="true" outlineLevel="0" collapsed="false">
      <c r="D333" s="0" t="n">
        <v>318</v>
      </c>
      <c r="J333" s="0" t="n">
        <v>26</v>
      </c>
    </row>
    <row r="334" customFormat="false" ht="14.1" hidden="false" customHeight="true" outlineLevel="0" collapsed="false">
      <c r="D334" s="0" t="n">
        <v>319</v>
      </c>
      <c r="J334" s="0" t="n">
        <v>26.0833333333333</v>
      </c>
    </row>
    <row r="335" customFormat="false" ht="14.1" hidden="false" customHeight="true" outlineLevel="0" collapsed="false">
      <c r="D335" s="0" t="n">
        <v>320</v>
      </c>
      <c r="J335" s="0" t="n">
        <v>26.1666666666667</v>
      </c>
    </row>
    <row r="336" customFormat="false" ht="14.1" hidden="false" customHeight="true" outlineLevel="0" collapsed="false">
      <c r="D336" s="0" t="n">
        <v>321</v>
      </c>
      <c r="J336" s="0" t="n">
        <v>26.25</v>
      </c>
    </row>
    <row r="337" customFormat="false" ht="14.1" hidden="false" customHeight="true" outlineLevel="0" collapsed="false">
      <c r="D337" s="0" t="n">
        <v>322</v>
      </c>
      <c r="J337" s="0" t="n">
        <v>26.3333333333333</v>
      </c>
    </row>
    <row r="338" customFormat="false" ht="14.1" hidden="false" customHeight="true" outlineLevel="0" collapsed="false">
      <c r="D338" s="0" t="n">
        <v>323</v>
      </c>
      <c r="J338" s="0" t="n">
        <v>26.4166666666667</v>
      </c>
    </row>
    <row r="339" customFormat="false" ht="14.1" hidden="false" customHeight="true" outlineLevel="0" collapsed="false">
      <c r="D339" s="0" t="n">
        <v>324</v>
      </c>
      <c r="J339" s="0" t="n">
        <v>26.5</v>
      </c>
    </row>
    <row r="340" customFormat="false" ht="14.1" hidden="false" customHeight="true" outlineLevel="0" collapsed="false">
      <c r="D340" s="0" t="n">
        <v>325</v>
      </c>
      <c r="J340" s="0" t="n">
        <v>26.5833333333333</v>
      </c>
    </row>
    <row r="341" customFormat="false" ht="14.1" hidden="false" customHeight="true" outlineLevel="0" collapsed="false">
      <c r="D341" s="0" t="n">
        <v>326</v>
      </c>
      <c r="J341" s="0" t="n">
        <v>26.6666666666667</v>
      </c>
    </row>
    <row r="342" customFormat="false" ht="14.1" hidden="false" customHeight="true" outlineLevel="0" collapsed="false">
      <c r="D342" s="0" t="n">
        <v>327</v>
      </c>
      <c r="J342" s="0" t="n">
        <v>26.75</v>
      </c>
    </row>
    <row r="343" customFormat="false" ht="14.1" hidden="false" customHeight="true" outlineLevel="0" collapsed="false">
      <c r="D343" s="0" t="n">
        <v>328</v>
      </c>
      <c r="J343" s="0" t="n">
        <v>26.8333333333333</v>
      </c>
    </row>
    <row r="344" customFormat="false" ht="14.1" hidden="false" customHeight="true" outlineLevel="0" collapsed="false">
      <c r="D344" s="0" t="n">
        <v>329</v>
      </c>
      <c r="J344" s="0" t="n">
        <v>26.9166666666667</v>
      </c>
    </row>
    <row r="345" customFormat="false" ht="14.1" hidden="false" customHeight="true" outlineLevel="0" collapsed="false">
      <c r="D345" s="0" t="n">
        <v>330</v>
      </c>
      <c r="J345" s="0" t="n">
        <v>27</v>
      </c>
    </row>
    <row r="346" customFormat="false" ht="14.1" hidden="false" customHeight="true" outlineLevel="0" collapsed="false">
      <c r="D346" s="0" t="n">
        <v>331</v>
      </c>
      <c r="J346" s="0" t="n">
        <v>27.0833333333333</v>
      </c>
    </row>
    <row r="347" customFormat="false" ht="14.1" hidden="false" customHeight="true" outlineLevel="0" collapsed="false">
      <c r="D347" s="0" t="n">
        <v>332</v>
      </c>
      <c r="J347" s="0" t="n">
        <v>27.1666666666667</v>
      </c>
    </row>
    <row r="348" customFormat="false" ht="14.1" hidden="false" customHeight="true" outlineLevel="0" collapsed="false">
      <c r="D348" s="0" t="n">
        <v>333</v>
      </c>
      <c r="J348" s="0" t="n">
        <v>27.25</v>
      </c>
    </row>
    <row r="349" customFormat="false" ht="14.1" hidden="false" customHeight="true" outlineLevel="0" collapsed="false">
      <c r="D349" s="0" t="n">
        <v>334</v>
      </c>
      <c r="J349" s="0" t="n">
        <v>27.3333333333333</v>
      </c>
    </row>
    <row r="350" customFormat="false" ht="14.1" hidden="false" customHeight="true" outlineLevel="0" collapsed="false">
      <c r="D350" s="0" t="n">
        <v>335</v>
      </c>
      <c r="J350" s="0" t="n">
        <v>27.4166666666667</v>
      </c>
    </row>
    <row r="351" customFormat="false" ht="14.1" hidden="false" customHeight="true" outlineLevel="0" collapsed="false">
      <c r="D351" s="0" t="n">
        <v>336</v>
      </c>
      <c r="J351" s="0" t="n">
        <v>27.5</v>
      </c>
    </row>
    <row r="352" customFormat="false" ht="14.1" hidden="false" customHeight="true" outlineLevel="0" collapsed="false">
      <c r="D352" s="0" t="n">
        <v>337</v>
      </c>
      <c r="J352" s="0" t="n">
        <v>27.5833333333333</v>
      </c>
    </row>
    <row r="353" customFormat="false" ht="14.1" hidden="false" customHeight="true" outlineLevel="0" collapsed="false">
      <c r="D353" s="0" t="n">
        <v>338</v>
      </c>
      <c r="J353" s="0" t="n">
        <v>27.6666666666667</v>
      </c>
    </row>
    <row r="354" customFormat="false" ht="14.1" hidden="false" customHeight="true" outlineLevel="0" collapsed="false">
      <c r="D354" s="0" t="n">
        <v>339</v>
      </c>
      <c r="J354" s="0" t="n">
        <v>27.75</v>
      </c>
    </row>
    <row r="355" customFormat="false" ht="14.1" hidden="false" customHeight="true" outlineLevel="0" collapsed="false">
      <c r="D355" s="0" t="n">
        <v>340</v>
      </c>
      <c r="J355" s="0" t="n">
        <v>27.8333333333333</v>
      </c>
    </row>
    <row r="356" customFormat="false" ht="14.1" hidden="false" customHeight="true" outlineLevel="0" collapsed="false">
      <c r="D356" s="0" t="n">
        <v>341</v>
      </c>
      <c r="J356" s="0" t="n">
        <v>27.9166666666667</v>
      </c>
    </row>
    <row r="357" customFormat="false" ht="14.1" hidden="false" customHeight="true" outlineLevel="0" collapsed="false">
      <c r="D357" s="0" t="n">
        <v>342</v>
      </c>
      <c r="J357" s="0" t="n">
        <v>28</v>
      </c>
    </row>
    <row r="358" customFormat="false" ht="14.1" hidden="false" customHeight="true" outlineLevel="0" collapsed="false">
      <c r="D358" s="0" t="n">
        <v>343</v>
      </c>
      <c r="J358" s="0" t="n">
        <v>28.0833333333333</v>
      </c>
    </row>
    <row r="359" customFormat="false" ht="14.1" hidden="false" customHeight="true" outlineLevel="0" collapsed="false">
      <c r="D359" s="0" t="n">
        <v>344</v>
      </c>
      <c r="J359" s="0" t="n">
        <v>28.1666666666667</v>
      </c>
    </row>
    <row r="360" customFormat="false" ht="14.1" hidden="false" customHeight="true" outlineLevel="0" collapsed="false">
      <c r="D360" s="0" t="n">
        <v>345</v>
      </c>
      <c r="J360" s="0" t="n">
        <v>28.25</v>
      </c>
    </row>
    <row r="361" customFormat="false" ht="14.1" hidden="false" customHeight="true" outlineLevel="0" collapsed="false">
      <c r="D361" s="0" t="n">
        <v>346</v>
      </c>
      <c r="J361" s="0" t="n">
        <v>28.3333333333333</v>
      </c>
    </row>
    <row r="362" customFormat="false" ht="14.1" hidden="false" customHeight="true" outlineLevel="0" collapsed="false">
      <c r="D362" s="0" t="n">
        <v>347</v>
      </c>
      <c r="J362" s="0" t="n">
        <v>28.4166666666667</v>
      </c>
    </row>
    <row r="363" customFormat="false" ht="14.1" hidden="false" customHeight="true" outlineLevel="0" collapsed="false">
      <c r="D363" s="0" t="n">
        <v>348</v>
      </c>
      <c r="J363" s="0" t="n">
        <v>28.5</v>
      </c>
    </row>
    <row r="364" customFormat="false" ht="14.1" hidden="false" customHeight="true" outlineLevel="0" collapsed="false">
      <c r="D364" s="0" t="n">
        <v>349</v>
      </c>
      <c r="J364" s="0" t="n">
        <v>28.5833333333333</v>
      </c>
    </row>
    <row r="365" customFormat="false" ht="14.1" hidden="false" customHeight="true" outlineLevel="0" collapsed="false">
      <c r="D365" s="0" t="n">
        <v>350</v>
      </c>
      <c r="J365" s="0" t="n">
        <v>28.6666666666667</v>
      </c>
    </row>
    <row r="366" customFormat="false" ht="14.1" hidden="false" customHeight="true" outlineLevel="0" collapsed="false">
      <c r="D366" s="0" t="n">
        <v>351</v>
      </c>
      <c r="J366" s="0" t="n">
        <v>28.75</v>
      </c>
    </row>
    <row r="367" customFormat="false" ht="14.1" hidden="false" customHeight="true" outlineLevel="0" collapsed="false">
      <c r="D367" s="0" t="n">
        <v>352</v>
      </c>
      <c r="J367" s="0" t="n">
        <v>28.8333333333333</v>
      </c>
    </row>
    <row r="368" customFormat="false" ht="14.1" hidden="false" customHeight="true" outlineLevel="0" collapsed="false">
      <c r="D368" s="0" t="n">
        <v>353</v>
      </c>
      <c r="J368" s="0" t="n">
        <v>28.9166666666667</v>
      </c>
    </row>
    <row r="369" customFormat="false" ht="14.1" hidden="false" customHeight="true" outlineLevel="0" collapsed="false">
      <c r="D369" s="0" t="n">
        <v>354</v>
      </c>
      <c r="J369" s="0" t="n">
        <v>29</v>
      </c>
    </row>
    <row r="370" customFormat="false" ht="14.1" hidden="false" customHeight="true" outlineLevel="0" collapsed="false">
      <c r="D370" s="0" t="n">
        <v>355</v>
      </c>
      <c r="J370" s="0" t="n">
        <v>29.0833333333333</v>
      </c>
    </row>
    <row r="371" customFormat="false" ht="14.1" hidden="false" customHeight="true" outlineLevel="0" collapsed="false">
      <c r="D371" s="0" t="n">
        <v>356</v>
      </c>
      <c r="J371" s="0" t="n">
        <v>29.1666666666667</v>
      </c>
    </row>
    <row r="372" customFormat="false" ht="14.1" hidden="false" customHeight="true" outlineLevel="0" collapsed="false">
      <c r="D372" s="0" t="n">
        <v>357</v>
      </c>
      <c r="J372" s="0" t="n">
        <v>29.25</v>
      </c>
    </row>
    <row r="373" customFormat="false" ht="14.1" hidden="false" customHeight="true" outlineLevel="0" collapsed="false">
      <c r="D373" s="0" t="n">
        <v>358</v>
      </c>
      <c r="J373" s="0" t="n">
        <v>29.3333333333333</v>
      </c>
    </row>
    <row r="374" customFormat="false" ht="14.1" hidden="false" customHeight="true" outlineLevel="0" collapsed="false">
      <c r="D374" s="0" t="n">
        <v>359</v>
      </c>
      <c r="J374" s="0" t="n">
        <v>29.4166666666667</v>
      </c>
    </row>
    <row r="375" customFormat="false" ht="14.1" hidden="false" customHeight="true" outlineLevel="0" collapsed="false">
      <c r="D375" s="0" t="n">
        <v>360</v>
      </c>
      <c r="J375" s="0" t="n">
        <v>29.5</v>
      </c>
    </row>
    <row r="378" customFormat="false" ht="12.75" hidden="false" customHeight="true" outlineLevel="0" collapsed="false">
      <c r="B378" s="0" t="s">
        <v>60</v>
      </c>
    </row>
    <row r="379" customFormat="false" ht="12.75" hidden="false" customHeight="true" outlineLevel="0" collapsed="false">
      <c r="A379" s="0" t="s">
        <v>61</v>
      </c>
    </row>
    <row r="380" customFormat="false" ht="12.75" hidden="false" customHeight="true" outlineLevel="0" collapsed="false">
      <c r="A380" s="0" t="s">
        <v>62</v>
      </c>
    </row>
    <row r="381" customFormat="false" ht="12.75" hidden="false" customHeight="true" outlineLevel="0" collapsed="false">
      <c r="A381" s="0" t="s">
        <v>63</v>
      </c>
    </row>
    <row r="382" customFormat="false" ht="12.75" hidden="false" customHeight="true" outlineLevel="0" collapsed="false">
      <c r="A382" s="0" t="s">
        <v>64</v>
      </c>
    </row>
    <row r="383" customFormat="false" ht="12.75" hidden="false" customHeight="true" outlineLevel="0" collapsed="false">
      <c r="A383" s="0" t="s">
        <v>65</v>
      </c>
    </row>
    <row r="384" customFormat="false" ht="18.75" hidden="false" customHeight="true" outlineLevel="0" collapsed="false"/>
    <row r="385" customFormat="false" ht="12.75" hidden="false" customHeight="true" outlineLevel="0" collapsed="false">
      <c r="A385" s="0" t="s">
        <v>66</v>
      </c>
    </row>
    <row r="386" customFormat="false" ht="12.75" hidden="false" customHeight="true" outlineLevel="0" collapsed="false">
      <c r="A386" s="0" t="s">
        <v>67</v>
      </c>
    </row>
    <row r="387" customFormat="false" ht="12.75" hidden="false" customHeight="true" outlineLevel="0" collapsed="false">
      <c r="A387" s="0" t="s">
        <v>68</v>
      </c>
    </row>
    <row r="388" customFormat="false" ht="12.75" hidden="false" customHeight="true" outlineLevel="0" collapsed="false">
      <c r="A388" s="0" t="s">
        <v>69</v>
      </c>
    </row>
    <row r="389" customFormat="false" ht="17.25" hidden="false" customHeight="true" outlineLevel="0" collapsed="false"/>
    <row r="390" customFormat="false" ht="12.75" hidden="false" customHeight="true" outlineLevel="0" collapsed="false">
      <c r="A390" s="0" t="s">
        <v>70</v>
      </c>
    </row>
    <row r="391" customFormat="false" ht="12.75" hidden="false" customHeight="true" outlineLevel="0" collapsed="false">
      <c r="A391" s="0" t="s">
        <v>71</v>
      </c>
    </row>
    <row r="392" customFormat="false" ht="12.75" hidden="false" customHeight="true" outlineLevel="0" collapsed="false">
      <c r="A392" s="0" t="s">
        <v>72</v>
      </c>
    </row>
    <row r="396" customFormat="false" ht="12.75" hidden="false" customHeight="true" outlineLevel="0" collapsed="false">
      <c r="B396" s="0" t="s">
        <v>60</v>
      </c>
    </row>
    <row r="397" customFormat="false" ht="12.75" hidden="false" customHeight="true" outlineLevel="0" collapsed="false">
      <c r="A397" s="0" t="s">
        <v>73</v>
      </c>
    </row>
    <row r="398" customFormat="false" ht="12.75" hidden="false" customHeight="true" outlineLevel="0" collapsed="false">
      <c r="A398" s="0" t="s">
        <v>74</v>
      </c>
    </row>
    <row r="399" customFormat="false" ht="12.75" hidden="false" customHeight="true" outlineLevel="0" collapsed="false">
      <c r="A399" s="0" t="s">
        <v>75</v>
      </c>
    </row>
    <row r="400" customFormat="false" ht="12.75" hidden="false" customHeight="true" outlineLevel="0" collapsed="false">
      <c r="A400" s="0" t="s">
        <v>76</v>
      </c>
    </row>
    <row r="401" customFormat="false" ht="12.75" hidden="false" customHeight="true" outlineLevel="0" collapsed="false">
      <c r="A401" s="0" t="s">
        <v>77</v>
      </c>
    </row>
    <row r="402" customFormat="false" ht="12.75" hidden="false" customHeight="true" outlineLevel="0" collapsed="false">
      <c r="A402" s="0" t="s">
        <v>78</v>
      </c>
    </row>
    <row r="403" customFormat="false" ht="12.75" hidden="false" customHeight="true" outlineLevel="0" collapsed="false">
      <c r="A403" s="0" t="s">
        <v>79</v>
      </c>
    </row>
    <row r="404" customFormat="false" ht="26.25" hidden="false" customHeight="true" outlineLevel="0" collapsed="false">
      <c r="A404" s="0" t="s">
        <v>80</v>
      </c>
    </row>
    <row r="405" customFormat="false" ht="12.75" hidden="false" customHeight="true" outlineLevel="0" collapsed="false">
      <c r="A405" s="0" t="s">
        <v>81</v>
      </c>
    </row>
    <row r="406" customFormat="false" ht="12.75" hidden="false" customHeight="true" outlineLevel="0" collapsed="false">
      <c r="A406" s="0" t="s">
        <v>82</v>
      </c>
    </row>
    <row r="407" customFormat="false" ht="12.75" hidden="false" customHeight="true" outlineLevel="0" collapsed="false">
      <c r="A407" s="0" t="s">
        <v>83</v>
      </c>
    </row>
    <row r="408" customFormat="false" ht="12.75" hidden="false" customHeight="true" outlineLevel="0" collapsed="false">
      <c r="A408" s="0" t="s">
        <v>84</v>
      </c>
    </row>
    <row r="409" customFormat="false" ht="12.75" hidden="false" customHeight="true" outlineLevel="0" collapsed="false">
      <c r="A409" s="0" t="s">
        <v>85</v>
      </c>
    </row>
    <row r="410" customFormat="false" ht="27" hidden="false" customHeight="true" outlineLevel="0" collapsed="false">
      <c r="A410" s="0" t="s">
        <v>86</v>
      </c>
    </row>
    <row r="411" customFormat="false" ht="12.75" hidden="false" customHeight="true" outlineLevel="0" collapsed="false">
      <c r="A411" s="0" t="s">
        <v>87</v>
      </c>
    </row>
    <row r="413" customFormat="false" ht="12.75" hidden="false" customHeight="true" outlineLevel="0" collapsed="false">
      <c r="A413" s="0" t="s">
        <v>88</v>
      </c>
    </row>
    <row r="414" customFormat="false" ht="12.75" hidden="false" customHeight="true" outlineLevel="0" collapsed="false">
      <c r="A414" s="0" t="s">
        <v>89</v>
      </c>
    </row>
    <row r="415" customFormat="false" ht="12.75" hidden="false" customHeight="true" outlineLevel="0" collapsed="false">
      <c r="A415" s="0" t="s">
        <v>90</v>
      </c>
    </row>
    <row r="416" customFormat="false" ht="12.75" hidden="false" customHeight="true" outlineLevel="0" collapsed="false">
      <c r="A416" s="0" t="s">
        <v>91</v>
      </c>
    </row>
    <row r="417" customFormat="false" ht="12.75" hidden="false" customHeight="true" outlineLevel="0" collapsed="false">
      <c r="A417" s="0" t="s">
        <v>92</v>
      </c>
    </row>
    <row r="418" customFormat="false" ht="12.75" hidden="false" customHeight="true" outlineLevel="0" collapsed="false">
      <c r="A418" s="0" t="s">
        <v>93</v>
      </c>
    </row>
    <row r="419" customFormat="false" ht="12.75" hidden="false" customHeight="true" outlineLevel="0" collapsed="false">
      <c r="A419" s="0" t="s">
        <v>94</v>
      </c>
    </row>
    <row r="420" customFormat="false" ht="12.75" hidden="false" customHeight="true" outlineLevel="0" collapsed="false">
      <c r="A420" s="0" t="s">
        <v>95</v>
      </c>
    </row>
    <row r="421" customFormat="false" ht="12.75" hidden="false" customHeight="true" outlineLevel="0" collapsed="false">
      <c r="A421" s="0" t="s">
        <v>96</v>
      </c>
    </row>
    <row r="422" customFormat="false" ht="12.75" hidden="false" customHeight="true" outlineLevel="0" collapsed="false">
      <c r="A422" s="0" t="s">
        <v>97</v>
      </c>
    </row>
    <row r="423" customFormat="false" ht="12.75" hidden="false" customHeight="true" outlineLevel="0" collapsed="false">
      <c r="A423" s="0" t="s">
        <v>98</v>
      </c>
    </row>
    <row r="424" customFormat="false" ht="12.75" hidden="false" customHeight="true" outlineLevel="0" collapsed="false">
      <c r="A424" s="0" t="s">
        <v>99</v>
      </c>
    </row>
    <row r="425" customFormat="false" ht="12.75" hidden="false" customHeight="true" outlineLevel="0" collapsed="false">
      <c r="A425" s="0" t="s">
        <v>100</v>
      </c>
    </row>
    <row r="426" customFormat="false" ht="12.75" hidden="false" customHeight="true" outlineLevel="0" collapsed="false">
      <c r="A426" s="0" t="s">
        <v>101</v>
      </c>
    </row>
    <row r="427" customFormat="false" ht="30.75" hidden="false" customHeight="true" outlineLevel="0" collapsed="false">
      <c r="A427" s="0" t="s">
        <v>102</v>
      </c>
    </row>
    <row r="428" customFormat="false" ht="12.75" hidden="false" customHeight="true" outlineLevel="0" collapsed="false">
      <c r="A428" s="0" t="s">
        <v>103</v>
      </c>
    </row>
    <row r="430" customFormat="false" ht="12.75" hidden="false" customHeight="true" outlineLevel="0" collapsed="false">
      <c r="A430" s="0" t="s">
        <v>104</v>
      </c>
    </row>
    <row r="431" customFormat="false" ht="27.75" hidden="false" customHeight="true" outlineLevel="0" collapsed="false">
      <c r="A431" s="0" t="s">
        <v>105</v>
      </c>
    </row>
    <row r="432" customFormat="false" ht="18" hidden="false" customHeight="true" outlineLevel="0" collapsed="false">
      <c r="A432" s="0" t="s">
        <v>106</v>
      </c>
    </row>
    <row r="433" customFormat="false" ht="12.75" hidden="false" customHeight="true" outlineLevel="0" collapsed="false">
      <c r="A433" s="0" t="s">
        <v>107</v>
      </c>
    </row>
    <row r="434" customFormat="false" ht="12.75" hidden="false" customHeight="true" outlineLevel="0" collapsed="false">
      <c r="A434" s="0" t="s">
        <v>108</v>
      </c>
    </row>
    <row r="435" customFormat="false" ht="14.1" hidden="false" customHeight="true" outlineLevel="0" collapsed="false">
      <c r="A435" s="0" t="s">
        <v>109</v>
      </c>
    </row>
    <row r="436" customFormat="false" ht="12.75" hidden="false" customHeight="true" outlineLevel="0" collapsed="false">
      <c r="A436" s="0" t="s">
        <v>110</v>
      </c>
    </row>
    <row r="437" customFormat="false" ht="12.75" hidden="false" customHeight="true" outlineLevel="0" collapsed="false">
      <c r="A437" s="0" t="s">
        <v>111</v>
      </c>
    </row>
    <row r="438" customFormat="false" ht="12.75" hidden="false" customHeight="true" outlineLevel="0" collapsed="false">
      <c r="A438" s="0" t="s">
        <v>112</v>
      </c>
    </row>
    <row r="439" customFormat="false" ht="12.75" hidden="false" customHeight="true" outlineLevel="0" collapsed="false">
      <c r="A439" s="0" t="s">
        <v>113</v>
      </c>
    </row>
    <row r="440" customFormat="false" ht="15" hidden="false" customHeight="true" outlineLevel="0" collapsed="false">
      <c r="A440" s="0" t="s">
        <v>114</v>
      </c>
    </row>
    <row r="441" customFormat="false" ht="12.75" hidden="false" customHeight="true" outlineLevel="0" collapsed="false">
      <c r="A441" s="0" t="s">
        <v>115</v>
      </c>
    </row>
    <row r="443" customFormat="false" ht="31.5" hidden="false" customHeight="true" outlineLevel="0" collapsed="false">
      <c r="A443" s="0" t="s">
        <v>116</v>
      </c>
    </row>
    <row r="444" customFormat="false" ht="15" hidden="false" customHeight="true" outlineLevel="0" collapsed="false">
      <c r="A444" s="0" t="s">
        <v>117</v>
      </c>
    </row>
    <row r="445" customFormat="false" ht="15" hidden="false" customHeight="true" outlineLevel="0" collapsed="false"/>
    <row r="447" customFormat="false" ht="12.75" hidden="false" customHeight="true" outlineLevel="0" collapsed="false">
      <c r="A447" s="0" t="s">
        <v>118</v>
      </c>
    </row>
    <row r="448" customFormat="false" ht="33" hidden="false" customHeight="true" outlineLevel="0" collapsed="false">
      <c r="A448" s="0" t="s">
        <v>119</v>
      </c>
    </row>
    <row r="449" customFormat="false" ht="12.75" hidden="false" customHeight="true" outlineLevel="0" collapsed="false">
      <c r="A449" s="0" t="s">
        <v>120</v>
      </c>
    </row>
    <row r="450" customFormat="false" ht="12.75" hidden="false" customHeight="true" outlineLevel="0" collapsed="false">
      <c r="A450" s="0" t="s">
        <v>121</v>
      </c>
    </row>
    <row r="451" customFormat="false" ht="12.75" hidden="false" customHeight="true" outlineLevel="0" collapsed="false">
      <c r="A451" s="0" t="s">
        <v>122</v>
      </c>
    </row>
    <row r="453" customFormat="false" ht="12.75" hidden="false" customHeight="true" outlineLevel="0" collapsed="false">
      <c r="A453" s="0" t="s">
        <v>123</v>
      </c>
    </row>
    <row r="454" customFormat="false" ht="12.75" hidden="false" customHeight="true" outlineLevel="0" collapsed="false">
      <c r="A454" s="0" t="s">
        <v>124</v>
      </c>
    </row>
    <row r="460" customFormat="false" ht="24" hidden="false" customHeight="true" outlineLevel="0" collapsed="false">
      <c r="A460" s="0" t="s">
        <v>125</v>
      </c>
    </row>
    <row r="461" customFormat="false" ht="12.75" hidden="false" customHeight="true" outlineLevel="0" collapsed="false">
      <c r="A461" s="0" t="s">
        <v>126</v>
      </c>
    </row>
    <row r="470" customFormat="false" ht="12.75" hidden="false" customHeight="true" outlineLevel="0" collapsed="false">
      <c r="A470" s="0" t="s">
        <v>127</v>
      </c>
    </row>
    <row r="494" customFormat="false" ht="12.75" hidden="false" customHeight="true" outlineLevel="0" collapsed="false">
      <c r="B494" s="0" t="s">
        <v>128</v>
      </c>
    </row>
    <row r="495" customFormat="false" ht="12.75" hidden="false" customHeight="true" outlineLevel="0" collapsed="false">
      <c r="C495" s="0" t="n">
        <f aca="false">$B$6</f>
        <v>100000</v>
      </c>
      <c r="D495" s="0" t="s">
        <v>129</v>
      </c>
    </row>
    <row r="496" customFormat="false" ht="12.75" hidden="false" customHeight="true" outlineLevel="0" collapsed="false">
      <c r="B496" s="0" t="n">
        <f aca="false">E8</f>
        <v>50</v>
      </c>
      <c r="C496" s="0" t="n">
        <f aca="false">($B$11*$B$8)-(($B$11+$E$8)*NPER($B$7/1200,-($B$11+$E$8),$B$6))</f>
        <v>86412.7531725505</v>
      </c>
    </row>
    <row r="497" customFormat="false" ht="12.75" hidden="false" customHeight="true" outlineLevel="0" collapsed="false">
      <c r="B497" s="0" t="n">
        <f aca="false">E9</f>
        <v>100</v>
      </c>
      <c r="C497" s="0" t="n">
        <f aca="false">($B$11*$B$8)-(($B$11+$E$9)*NPER($B$7/1200,-($B$11+$E$9),$B$6))</f>
        <v>123949.088401274</v>
      </c>
    </row>
    <row r="498" customFormat="false" ht="12.75" hidden="false" customHeight="true" outlineLevel="0" collapsed="false">
      <c r="B498" s="0" t="n">
        <f aca="false">E10</f>
        <v>150</v>
      </c>
      <c r="C498" s="0" t="n">
        <f aca="false">($B$11*$B$8)-(($B$11+$E$10)*NPER($B$7/1200,-($B$11+$E$10),$B$6))</f>
        <v>146801.078221426</v>
      </c>
    </row>
    <row r="499" customFormat="false" ht="12.75" hidden="false" customHeight="true" outlineLevel="0" collapsed="false">
      <c r="B499" s="0" t="n">
        <f aca="false">E11</f>
        <v>200</v>
      </c>
      <c r="C499" s="0" t="n">
        <f aca="false">($B$11*$B$8)-(($B$11+$E$11)*NPER($B$7/1200,-($B$11+$E$11),$B$6))</f>
        <v>162664.256144268</v>
      </c>
    </row>
    <row r="500" customFormat="false" ht="12.75" hidden="false" customHeight="true" outlineLevel="0" collapsed="false">
      <c r="B500" s="0" t="n">
        <f aca="false">E12</f>
        <v>250</v>
      </c>
      <c r="C500" s="0" t="n">
        <f aca="false">($B$11*$B$8)-(($B$11+$E$12)*NPER($B$7/1200,-($B$11+$E$12),$B$6))</f>
        <v>174504.734777603</v>
      </c>
    </row>
    <row r="502" customFormat="false" ht="13.5" hidden="false" customHeight="true" outlineLevel="0" collapsed="false">
      <c r="B502" s="0" t="s">
        <v>130</v>
      </c>
      <c r="C502" s="0" t="s">
        <v>131</v>
      </c>
    </row>
    <row r="503" customFormat="false" ht="10.5" hidden="false" customHeight="true" outlineLevel="0" collapsed="false"/>
    <row r="504" customFormat="false" ht="21.75" hidden="false" customHeight="true" outlineLevel="0" collapsed="false"/>
    <row r="506" customFormat="false" ht="12.75" hidden="false" customHeight="true" outlineLevel="0" collapsed="false">
      <c r="A506" s="0" t="n">
        <f aca="false">$B$506</f>
        <v>0.12</v>
      </c>
      <c r="B506" s="0" t="n">
        <f aca="false">B7/100</f>
        <v>0.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