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94">
  <si>
    <t xml:space="preserve">Ver. 1.0</t>
  </si>
  <si>
    <t xml:space="preserve">ntegrated</t>
  </si>
  <si>
    <t xml:space="preserve">nvestment</t>
  </si>
  <si>
    <t xml:space="preserve">$</t>
  </si>
  <si>
    <t xml:space="preserve">ervices</t>
  </si>
  <si>
    <t xml:space="preserve">Integrated Investment Services</t>
  </si>
  <si>
    <t xml:space="preserve">Air Transportation (034)</t>
  </si>
  <si>
    <t xml:space="preserve">Cumulative Total Return</t>
  </si>
  <si>
    <t xml:space="preserve">American Gold (042)</t>
  </si>
  <si>
    <t xml:space="preserve">UPDATE</t>
  </si>
  <si>
    <t xml:space="preserve">Automotive (502) </t>
  </si>
  <si>
    <t xml:space="preserve">Biotechnology (042)</t>
  </si>
  <si>
    <t xml:space="preserve">Broadcast &amp; Media(503)</t>
  </si>
  <si>
    <t xml:space="preserve">Brokerage (068)</t>
  </si>
  <si>
    <t xml:space="preserve">Chemicals (069)</t>
  </si>
  <si>
    <t xml:space="preserve">Computers (007)</t>
  </si>
  <si>
    <t xml:space="preserve">Const &amp; Housing (511)</t>
  </si>
  <si>
    <t xml:space="preserve">Consumer Prods (517)</t>
  </si>
  <si>
    <t xml:space="preserve">Defense (067) </t>
  </si>
  <si>
    <t xml:space="preserve">Developing Comms(518)</t>
  </si>
  <si>
    <t xml:space="preserve">Electric Utilities (504)</t>
  </si>
  <si>
    <t xml:space="preserve">Electronics (008)</t>
  </si>
  <si>
    <t xml:space="preserve">Energy (060)</t>
  </si>
  <si>
    <t xml:space="preserve">Energy Service (043)</t>
  </si>
  <si>
    <t xml:space="preserve">Environmental (516)</t>
  </si>
  <si>
    <t xml:space="preserve">Financial Services (066)</t>
  </si>
  <si>
    <t xml:space="preserve">Food &amp; Agriculture (009)</t>
  </si>
  <si>
    <t xml:space="preserve">Health Care (063)</t>
  </si>
  <si>
    <t xml:space="preserve">Industrial Tech. (510)</t>
  </si>
  <si>
    <t xml:space="preserve">Industrial Materials (509)</t>
  </si>
  <si>
    <t xml:space="preserve">Insurance (045)</t>
  </si>
  <si>
    <t xml:space="preserve">Leisure (062)</t>
  </si>
  <si>
    <t xml:space="preserve">Medical Delivery (505)</t>
  </si>
  <si>
    <t xml:space="preserve">Paper (506)</t>
  </si>
  <si>
    <t xml:space="preserve">Precious Metals (061)</t>
  </si>
  <si>
    <t xml:space="preserve">Reginal Banks (507)</t>
  </si>
  <si>
    <t xml:space="preserve">Retailing (046)</t>
  </si>
  <si>
    <t xml:space="preserve">Savings and Loan (098)</t>
  </si>
  <si>
    <t xml:space="preserve">Software (028)</t>
  </si>
  <si>
    <t xml:space="preserve">Technology (064)</t>
  </si>
  <si>
    <t xml:space="preserve">Telecommunications </t>
  </si>
  <si>
    <t xml:space="preserve">Transportation (512)</t>
  </si>
  <si>
    <t xml:space="preserve">Utilities (065)</t>
  </si>
  <si>
    <t xml:space="preserve">(U)</t>
  </si>
  <si>
    <t xml:space="preserve">CLEAR(x)</t>
  </si>
  <si>
    <t xml:space="preserve">Calculate All (l)</t>
  </si>
  <si>
    <t xml:space="preserve">SelAir</t>
  </si>
  <si>
    <t xml:space="preserve">CG/Divs</t>
  </si>
  <si>
    <t xml:space="preserve">Change</t>
  </si>
  <si>
    <t xml:space="preserve">1 MONTH</t>
  </si>
  <si>
    <t xml:space="preserve">3 MONTH</t>
  </si>
  <si>
    <t xml:space="preserve">6 MONTH</t>
  </si>
  <si>
    <t xml:space="preserve">1 YEAR</t>
  </si>
  <si>
    <t xml:space="preserve">SelAGld</t>
  </si>
  <si>
    <t xml:space="preserve">SelAuto</t>
  </si>
  <si>
    <t xml:space="preserve">SelBio</t>
  </si>
  <si>
    <t xml:space="preserve">SelBrd</t>
  </si>
  <si>
    <t xml:space="preserve">SelBrk</t>
  </si>
  <si>
    <t xml:space="preserve">SelCh</t>
  </si>
  <si>
    <t xml:space="preserve">SelCom</t>
  </si>
  <si>
    <t xml:space="preserve">SelConst</t>
  </si>
  <si>
    <t xml:space="preserve">SelConP</t>
  </si>
  <si>
    <t xml:space="preserve">SelDef</t>
  </si>
  <si>
    <t xml:space="preserve">SelDCom</t>
  </si>
  <si>
    <t xml:space="preserve">SelEUtl</t>
  </si>
  <si>
    <t xml:space="preserve">SelElec</t>
  </si>
  <si>
    <t xml:space="preserve">SelEgy</t>
  </si>
  <si>
    <t xml:space="preserve">SelEnSv</t>
  </si>
  <si>
    <t xml:space="preserve">SelEnv</t>
  </si>
  <si>
    <t xml:space="preserve">SelFinS</t>
  </si>
  <si>
    <t xml:space="preserve">SelFood</t>
  </si>
  <si>
    <t xml:space="preserve">SelHlth</t>
  </si>
  <si>
    <t xml:space="preserve">SelIndlT</t>
  </si>
  <si>
    <t xml:space="preserve">SelIndlM</t>
  </si>
  <si>
    <t xml:space="preserve">SelInsur</t>
  </si>
  <si>
    <t xml:space="preserve">SelLesr</t>
  </si>
  <si>
    <t xml:space="preserve">SelMD</t>
  </si>
  <si>
    <t xml:space="preserve">SelPapr</t>
  </si>
  <si>
    <t xml:space="preserve">SelMetl</t>
  </si>
  <si>
    <t xml:space="preserve">SelReg</t>
  </si>
  <si>
    <t xml:space="preserve">SelRtl</t>
  </si>
  <si>
    <t xml:space="preserve">SelSL</t>
  </si>
  <si>
    <t xml:space="preserve">SelSoft</t>
  </si>
  <si>
    <t xml:space="preserve">SelTech</t>
  </si>
  <si>
    <t xml:space="preserve">SelTele</t>
  </si>
  <si>
    <t xml:space="preserve">SelTrans</t>
  </si>
  <si>
    <t xml:space="preserve">SelUtil</t>
  </si>
  <si>
    <t xml:space="preserve">(e)</t>
  </si>
  <si>
    <t xml:space="preserve">NAV</t>
  </si>
  <si>
    <t xml:space="preserve">(c)</t>
  </si>
  <si>
    <t xml:space="preserve">(m)</t>
  </si>
  <si>
    <t xml:space="preserve">(t)</t>
  </si>
  <si>
    <t xml:space="preserve">(s)</t>
  </si>
  <si>
    <t xml:space="preserve">(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-dd\-yy"/>
    <numFmt numFmtId="166" formatCode="\$#,##0.00_);&quot;($&quot;#,##0.00\)"/>
    <numFmt numFmtId="167" formatCode="#,##0.00%;\(#,##0.00%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i val="true"/>
      <sz val="10"/>
      <name val="Arial"/>
      <family val="2"/>
    </font>
    <font>
      <b val="true"/>
      <sz val="12"/>
      <name val="Symbo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7FBFB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EAR (x)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(x)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UP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1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3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6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Calculate All (l)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All (l)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1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Y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" descr="òò$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òò$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0.84765625" defaultRowHeight="14.65" zeroHeight="false" outlineLevelRow="0" outlineLevelCol="0"/>
  <cols>
    <col collapsed="false" customWidth="true" hidden="false" outlineLevel="0" max="1" min="1" style="1" width="11.29"/>
    <col collapsed="false" customWidth="false" hidden="false" outlineLevel="0" max="4" min="2" style="2" width="10.85"/>
    <col collapsed="false" customWidth="false" hidden="false" outlineLevel="0" max="8" min="5" style="3" width="10.85"/>
    <col collapsed="false" customWidth="false" hidden="false" outlineLevel="0" max="11" min="9" style="2" width="10.85"/>
    <col collapsed="false" customWidth="false" hidden="false" outlineLevel="0" max="15" min="12" style="3" width="10.85"/>
    <col collapsed="false" customWidth="false" hidden="false" outlineLevel="0" max="18" min="16" style="2" width="10.85"/>
    <col collapsed="false" customWidth="false" hidden="false" outlineLevel="0" max="22" min="19" style="3" width="10.85"/>
    <col collapsed="false" customWidth="false" hidden="false" outlineLevel="0" max="25" min="23" style="2" width="10.85"/>
    <col collapsed="false" customWidth="false" hidden="false" outlineLevel="0" max="29" min="26" style="3" width="10.85"/>
    <col collapsed="false" customWidth="false" hidden="false" outlineLevel="0" max="32" min="30" style="2" width="10.85"/>
    <col collapsed="false" customWidth="false" hidden="false" outlineLevel="0" max="36" min="33" style="3" width="10.85"/>
    <col collapsed="false" customWidth="false" hidden="false" outlineLevel="0" max="39" min="37" style="2" width="10.85"/>
    <col collapsed="false" customWidth="false" hidden="false" outlineLevel="0" max="43" min="40" style="3" width="10.85"/>
    <col collapsed="false" customWidth="false" hidden="false" outlineLevel="0" max="46" min="44" style="2" width="10.85"/>
    <col collapsed="false" customWidth="false" hidden="false" outlineLevel="0" max="50" min="47" style="3" width="10.85"/>
    <col collapsed="false" customWidth="false" hidden="false" outlineLevel="0" max="53" min="51" style="2" width="10.85"/>
    <col collapsed="false" customWidth="false" hidden="false" outlineLevel="0" max="57" min="54" style="3" width="10.85"/>
    <col collapsed="false" customWidth="false" hidden="false" outlineLevel="0" max="60" min="58" style="2" width="10.85"/>
    <col collapsed="false" customWidth="false" hidden="false" outlineLevel="0" max="64" min="61" style="3" width="10.85"/>
    <col collapsed="false" customWidth="false" hidden="false" outlineLevel="0" max="67" min="65" style="2" width="10.85"/>
    <col collapsed="false" customWidth="false" hidden="false" outlineLevel="0" max="71" min="68" style="3" width="10.85"/>
    <col collapsed="false" customWidth="false" hidden="false" outlineLevel="0" max="74" min="72" style="2" width="10.85"/>
    <col collapsed="false" customWidth="false" hidden="false" outlineLevel="0" max="78" min="75" style="3" width="10.85"/>
    <col collapsed="false" customWidth="false" hidden="false" outlineLevel="0" max="81" min="79" style="2" width="10.85"/>
    <col collapsed="false" customWidth="false" hidden="false" outlineLevel="0" max="85" min="82" style="3" width="10.85"/>
    <col collapsed="false" customWidth="false" hidden="false" outlineLevel="0" max="88" min="86" style="2" width="10.85"/>
    <col collapsed="false" customWidth="false" hidden="false" outlineLevel="0" max="92" min="89" style="3" width="10.85"/>
    <col collapsed="false" customWidth="false" hidden="false" outlineLevel="0" max="95" min="93" style="2" width="10.85"/>
    <col collapsed="false" customWidth="false" hidden="false" outlineLevel="0" max="99" min="96" style="3" width="10.85"/>
    <col collapsed="false" customWidth="false" hidden="false" outlineLevel="0" max="102" min="100" style="2" width="10.85"/>
    <col collapsed="false" customWidth="false" hidden="false" outlineLevel="0" max="106" min="103" style="3" width="10.85"/>
    <col collapsed="false" customWidth="false" hidden="false" outlineLevel="0" max="109" min="107" style="2" width="10.85"/>
    <col collapsed="false" customWidth="false" hidden="false" outlineLevel="0" max="113" min="110" style="3" width="10.85"/>
    <col collapsed="false" customWidth="false" hidden="false" outlineLevel="0" max="116" min="114" style="2" width="10.85"/>
    <col collapsed="false" customWidth="false" hidden="false" outlineLevel="0" max="120" min="117" style="3" width="10.85"/>
    <col collapsed="false" customWidth="false" hidden="false" outlineLevel="0" max="123" min="121" style="2" width="10.85"/>
    <col collapsed="false" customWidth="false" hidden="false" outlineLevel="0" max="127" min="124" style="3" width="10.85"/>
    <col collapsed="false" customWidth="false" hidden="false" outlineLevel="0" max="130" min="128" style="2" width="10.85"/>
    <col collapsed="false" customWidth="false" hidden="false" outlineLevel="0" max="134" min="131" style="3" width="10.85"/>
    <col collapsed="false" customWidth="false" hidden="false" outlineLevel="0" max="137" min="135" style="2" width="10.85"/>
    <col collapsed="false" customWidth="false" hidden="false" outlineLevel="0" max="141" min="138" style="3" width="10.85"/>
    <col collapsed="false" customWidth="false" hidden="false" outlineLevel="0" max="144" min="142" style="2" width="10.85"/>
    <col collapsed="false" customWidth="false" hidden="false" outlineLevel="0" max="148" min="145" style="3" width="10.85"/>
    <col collapsed="false" customWidth="false" hidden="false" outlineLevel="0" max="151" min="149" style="2" width="10.85"/>
    <col collapsed="false" customWidth="false" hidden="false" outlineLevel="0" max="155" min="152" style="3" width="10.85"/>
    <col collapsed="false" customWidth="false" hidden="false" outlineLevel="0" max="158" min="156" style="2" width="10.85"/>
    <col collapsed="false" customWidth="false" hidden="false" outlineLevel="0" max="162" min="159" style="3" width="10.85"/>
    <col collapsed="false" customWidth="false" hidden="false" outlineLevel="0" max="165" min="163" style="2" width="10.85"/>
    <col collapsed="false" customWidth="false" hidden="false" outlineLevel="0" max="169" min="166" style="3" width="10.85"/>
    <col collapsed="false" customWidth="false" hidden="false" outlineLevel="0" max="172" min="170" style="2" width="10.85"/>
    <col collapsed="false" customWidth="false" hidden="false" outlineLevel="0" max="176" min="173" style="3" width="10.85"/>
    <col collapsed="false" customWidth="false" hidden="false" outlineLevel="0" max="179" min="177" style="2" width="10.85"/>
    <col collapsed="false" customWidth="false" hidden="false" outlineLevel="0" max="183" min="180" style="3" width="10.85"/>
    <col collapsed="false" customWidth="false" hidden="false" outlineLevel="0" max="186" min="184" style="2" width="10.85"/>
    <col collapsed="false" customWidth="false" hidden="false" outlineLevel="0" max="190" min="187" style="3" width="10.85"/>
    <col collapsed="false" customWidth="false" hidden="false" outlineLevel="0" max="193" min="191" style="2" width="10.85"/>
    <col collapsed="false" customWidth="false" hidden="false" outlineLevel="0" max="197" min="194" style="3" width="10.85"/>
    <col collapsed="false" customWidth="false" hidden="false" outlineLevel="0" max="200" min="198" style="2" width="10.85"/>
    <col collapsed="false" customWidth="false" hidden="false" outlineLevel="0" max="204" min="201" style="3" width="10.85"/>
    <col collapsed="false" customWidth="false" hidden="false" outlineLevel="0" max="207" min="205" style="2" width="10.85"/>
    <col collapsed="false" customWidth="false" hidden="false" outlineLevel="0" max="211" min="208" style="3" width="10.85"/>
    <col collapsed="false" customWidth="false" hidden="false" outlineLevel="0" max="214" min="212" style="2" width="10.85"/>
    <col collapsed="false" customWidth="false" hidden="false" outlineLevel="0" max="218" min="215" style="3" width="10.85"/>
    <col collapsed="false" customWidth="false" hidden="false" outlineLevel="0" max="221" min="219" style="2" width="10.85"/>
    <col collapsed="false" customWidth="false" hidden="false" outlineLevel="0" max="225" min="222" style="3" width="10.85"/>
    <col collapsed="false" customWidth="false" hidden="false" outlineLevel="0" max="228" min="226" style="2" width="10.85"/>
    <col collapsed="false" customWidth="false" hidden="false" outlineLevel="0" max="232" min="229" style="3" width="10.85"/>
    <col collapsed="false" customWidth="false" hidden="false" outlineLevel="0" max="235" min="233" style="2" width="10.85"/>
    <col collapsed="false" customWidth="false" hidden="false" outlineLevel="0" max="239" min="236" style="3" width="10.85"/>
    <col collapsed="false" customWidth="false" hidden="false" outlineLevel="0" max="242" min="240" style="2" width="10.85"/>
    <col collapsed="false" customWidth="false" hidden="false" outlineLevel="0" max="246" min="243" style="3" width="10.85"/>
    <col collapsed="false" customWidth="false" hidden="true" outlineLevel="0" max="257" min="247" style="3" width="10.85"/>
  </cols>
  <sheetData>
    <row r="1" s="14" customFormat="true" ht="15" hidden="false" customHeight="true" outlineLevel="0" collapsed="false">
      <c r="A1" s="4"/>
      <c r="B1" s="5" t="s">
        <v>0</v>
      </c>
      <c r="C1" s="6" t="str">
        <f aca="false">CHAR(242)</f>
        <v>�</v>
      </c>
      <c r="D1" s="7" t="s">
        <v>1</v>
      </c>
      <c r="E1" s="8" t="str">
        <f aca="false">CHAR(242)</f>
        <v>�</v>
      </c>
      <c r="F1" s="9" t="s">
        <v>2</v>
      </c>
      <c r="G1" s="10" t="s">
        <v>3</v>
      </c>
      <c r="H1" s="9" t="s">
        <v>4</v>
      </c>
      <c r="I1" s="5" t="s">
        <v>0</v>
      </c>
      <c r="J1" s="11"/>
      <c r="K1" s="11"/>
      <c r="L1" s="12" t="s">
        <v>5</v>
      </c>
      <c r="M1" s="13"/>
      <c r="N1" s="13"/>
      <c r="O1" s="13"/>
      <c r="P1" s="5" t="s">
        <v>0</v>
      </c>
      <c r="Q1" s="11"/>
      <c r="R1" s="11"/>
      <c r="S1" s="12" t="s">
        <v>5</v>
      </c>
      <c r="T1" s="13"/>
      <c r="U1" s="13"/>
      <c r="V1" s="13"/>
      <c r="W1" s="5" t="s">
        <v>0</v>
      </c>
      <c r="X1" s="11"/>
      <c r="Y1" s="11"/>
      <c r="Z1" s="12" t="s">
        <v>5</v>
      </c>
      <c r="AA1" s="13"/>
      <c r="AB1" s="13"/>
      <c r="AC1" s="13"/>
      <c r="AD1" s="5" t="s">
        <v>0</v>
      </c>
      <c r="AE1" s="11"/>
      <c r="AF1" s="11"/>
      <c r="AG1" s="12" t="s">
        <v>5</v>
      </c>
      <c r="AH1" s="13"/>
      <c r="AI1" s="13"/>
      <c r="AJ1" s="13"/>
      <c r="AK1" s="5" t="s">
        <v>0</v>
      </c>
      <c r="AL1" s="11"/>
      <c r="AM1" s="11"/>
      <c r="AN1" s="12" t="s">
        <v>5</v>
      </c>
      <c r="AO1" s="13"/>
      <c r="AP1" s="13"/>
      <c r="AQ1" s="13"/>
      <c r="AR1" s="5" t="s">
        <v>0</v>
      </c>
      <c r="AS1" s="11"/>
      <c r="AT1" s="11"/>
      <c r="AU1" s="12" t="s">
        <v>5</v>
      </c>
      <c r="AV1" s="13"/>
      <c r="AW1" s="13"/>
      <c r="AX1" s="13"/>
      <c r="AY1" s="5" t="s">
        <v>0</v>
      </c>
      <c r="AZ1" s="11"/>
      <c r="BA1" s="11"/>
      <c r="BB1" s="12" t="s">
        <v>5</v>
      </c>
      <c r="BC1" s="13"/>
      <c r="BD1" s="13"/>
      <c r="BE1" s="13"/>
      <c r="BF1" s="5" t="s">
        <v>0</v>
      </c>
      <c r="BG1" s="11"/>
      <c r="BH1" s="11"/>
      <c r="BI1" s="12" t="s">
        <v>5</v>
      </c>
      <c r="BJ1" s="13"/>
      <c r="BK1" s="13"/>
      <c r="BL1" s="13"/>
      <c r="BM1" s="5" t="s">
        <v>0</v>
      </c>
      <c r="BN1" s="11"/>
      <c r="BO1" s="11"/>
      <c r="BP1" s="12" t="s">
        <v>5</v>
      </c>
      <c r="BQ1" s="13"/>
      <c r="BR1" s="13"/>
      <c r="BS1" s="13"/>
      <c r="BT1" s="5" t="s">
        <v>0</v>
      </c>
      <c r="BU1" s="11"/>
      <c r="BV1" s="11"/>
      <c r="BW1" s="12" t="s">
        <v>5</v>
      </c>
      <c r="BX1" s="13"/>
      <c r="BY1" s="13"/>
      <c r="BZ1" s="13"/>
      <c r="CA1" s="5" t="s">
        <v>0</v>
      </c>
      <c r="CB1" s="11"/>
      <c r="CC1" s="11"/>
      <c r="CD1" s="12" t="s">
        <v>5</v>
      </c>
      <c r="CE1" s="13"/>
      <c r="CF1" s="13"/>
      <c r="CG1" s="13"/>
      <c r="CH1" s="5" t="s">
        <v>0</v>
      </c>
      <c r="CI1" s="11"/>
      <c r="CJ1" s="11"/>
      <c r="CK1" s="12" t="s">
        <v>5</v>
      </c>
      <c r="CL1" s="13"/>
      <c r="CM1" s="13"/>
      <c r="CN1" s="13"/>
      <c r="CO1" s="5" t="s">
        <v>0</v>
      </c>
      <c r="CP1" s="11"/>
      <c r="CQ1" s="11"/>
      <c r="CR1" s="12" t="s">
        <v>5</v>
      </c>
      <c r="CS1" s="13"/>
      <c r="CT1" s="13"/>
      <c r="CU1" s="13"/>
      <c r="CV1" s="5" t="s">
        <v>0</v>
      </c>
      <c r="CW1" s="11"/>
      <c r="CX1" s="11"/>
      <c r="CY1" s="12" t="s">
        <v>5</v>
      </c>
      <c r="CZ1" s="13"/>
      <c r="DA1" s="13"/>
      <c r="DB1" s="13"/>
      <c r="DC1" s="5" t="s">
        <v>0</v>
      </c>
      <c r="DD1" s="11"/>
      <c r="DE1" s="11"/>
      <c r="DF1" s="12" t="s">
        <v>5</v>
      </c>
      <c r="DG1" s="13"/>
      <c r="DH1" s="13"/>
      <c r="DI1" s="13"/>
      <c r="DJ1" s="5" t="s">
        <v>0</v>
      </c>
      <c r="DK1" s="11"/>
      <c r="DL1" s="11"/>
      <c r="DM1" s="12" t="s">
        <v>5</v>
      </c>
      <c r="DN1" s="13"/>
      <c r="DO1" s="13"/>
      <c r="DP1" s="13"/>
      <c r="DQ1" s="5" t="s">
        <v>0</v>
      </c>
      <c r="DR1" s="11"/>
      <c r="DS1" s="11"/>
      <c r="DT1" s="12" t="s">
        <v>5</v>
      </c>
      <c r="DU1" s="13"/>
      <c r="DV1" s="13"/>
      <c r="DW1" s="13"/>
      <c r="DX1" s="5" t="s">
        <v>0</v>
      </c>
      <c r="DY1" s="11"/>
      <c r="DZ1" s="11"/>
      <c r="EA1" s="12" t="s">
        <v>5</v>
      </c>
      <c r="EB1" s="13"/>
      <c r="EC1" s="13"/>
      <c r="ED1" s="13"/>
      <c r="EE1" s="5" t="s">
        <v>0</v>
      </c>
      <c r="EF1" s="11"/>
      <c r="EG1" s="11"/>
      <c r="EH1" s="12" t="s">
        <v>5</v>
      </c>
      <c r="EI1" s="13"/>
      <c r="EJ1" s="13"/>
      <c r="EK1" s="13"/>
      <c r="EL1" s="5" t="s">
        <v>0</v>
      </c>
      <c r="EM1" s="11"/>
      <c r="EN1" s="11"/>
      <c r="EO1" s="12" t="s">
        <v>5</v>
      </c>
      <c r="EP1" s="13"/>
      <c r="EQ1" s="13"/>
      <c r="ER1" s="13"/>
      <c r="ES1" s="5" t="s">
        <v>0</v>
      </c>
      <c r="ET1" s="11"/>
      <c r="EU1" s="11"/>
      <c r="EV1" s="12" t="s">
        <v>5</v>
      </c>
      <c r="EW1" s="13"/>
      <c r="EX1" s="13"/>
      <c r="EY1" s="13"/>
      <c r="EZ1" s="5" t="s">
        <v>0</v>
      </c>
      <c r="FA1" s="11"/>
      <c r="FB1" s="11"/>
      <c r="FC1" s="12" t="s">
        <v>5</v>
      </c>
      <c r="FD1" s="13"/>
      <c r="FE1" s="13"/>
      <c r="FF1" s="13"/>
      <c r="FG1" s="5" t="s">
        <v>0</v>
      </c>
      <c r="FH1" s="11"/>
      <c r="FI1" s="11"/>
      <c r="FJ1" s="12" t="s">
        <v>5</v>
      </c>
      <c r="FK1" s="13"/>
      <c r="FL1" s="13"/>
      <c r="FM1" s="13"/>
      <c r="FN1" s="5" t="s">
        <v>0</v>
      </c>
      <c r="FO1" s="11"/>
      <c r="FP1" s="11"/>
      <c r="FQ1" s="12" t="s">
        <v>5</v>
      </c>
      <c r="FR1" s="13"/>
      <c r="FS1" s="13"/>
      <c r="FT1" s="13"/>
      <c r="FU1" s="5" t="s">
        <v>0</v>
      </c>
      <c r="FV1" s="11"/>
      <c r="FW1" s="11"/>
      <c r="FX1" s="12" t="s">
        <v>5</v>
      </c>
      <c r="FY1" s="13"/>
      <c r="FZ1" s="13"/>
      <c r="GA1" s="13"/>
      <c r="GB1" s="5" t="s">
        <v>0</v>
      </c>
      <c r="GC1" s="11"/>
      <c r="GD1" s="11"/>
      <c r="GE1" s="12" t="s">
        <v>5</v>
      </c>
      <c r="GF1" s="13"/>
      <c r="GG1" s="13"/>
      <c r="GH1" s="13"/>
      <c r="GI1" s="5" t="s">
        <v>0</v>
      </c>
      <c r="GJ1" s="11"/>
      <c r="GK1" s="11"/>
      <c r="GL1" s="12" t="s">
        <v>5</v>
      </c>
      <c r="GM1" s="13"/>
      <c r="GN1" s="13"/>
      <c r="GO1" s="13"/>
      <c r="GP1" s="5" t="s">
        <v>0</v>
      </c>
      <c r="GQ1" s="11"/>
      <c r="GR1" s="11"/>
      <c r="GS1" s="12" t="s">
        <v>5</v>
      </c>
      <c r="GT1" s="13"/>
      <c r="GU1" s="13"/>
      <c r="GV1" s="13"/>
      <c r="GW1" s="5" t="s">
        <v>0</v>
      </c>
      <c r="GX1" s="11"/>
      <c r="GY1" s="11"/>
      <c r="GZ1" s="12" t="s">
        <v>5</v>
      </c>
      <c r="HA1" s="13"/>
      <c r="HB1" s="13"/>
      <c r="HC1" s="13"/>
      <c r="HD1" s="5" t="s">
        <v>0</v>
      </c>
      <c r="HE1" s="11"/>
      <c r="HF1" s="11"/>
      <c r="HG1" s="12" t="s">
        <v>5</v>
      </c>
      <c r="HH1" s="13"/>
      <c r="HI1" s="13"/>
      <c r="HJ1" s="13"/>
      <c r="HK1" s="5" t="s">
        <v>0</v>
      </c>
      <c r="HL1" s="11"/>
      <c r="HM1" s="11"/>
      <c r="HN1" s="12" t="s">
        <v>5</v>
      </c>
      <c r="HO1" s="13"/>
      <c r="HP1" s="13"/>
      <c r="HQ1" s="13"/>
      <c r="HR1" s="5" t="s">
        <v>0</v>
      </c>
      <c r="HS1" s="11"/>
      <c r="HT1" s="11"/>
      <c r="HU1" s="12" t="s">
        <v>5</v>
      </c>
      <c r="HV1" s="13"/>
      <c r="HW1" s="13"/>
      <c r="HX1" s="13"/>
      <c r="HY1" s="5" t="s">
        <v>0</v>
      </c>
      <c r="HZ1" s="11"/>
      <c r="IA1" s="11"/>
      <c r="IB1" s="12" t="s">
        <v>5</v>
      </c>
      <c r="IC1" s="13"/>
      <c r="ID1" s="13"/>
      <c r="IE1" s="13"/>
      <c r="IF1" s="5" t="s">
        <v>0</v>
      </c>
      <c r="IG1" s="11"/>
      <c r="IH1" s="11"/>
      <c r="II1" s="12" t="s">
        <v>5</v>
      </c>
      <c r="IJ1" s="13"/>
      <c r="IK1" s="13"/>
      <c r="IL1" s="13"/>
    </row>
    <row r="2" customFormat="false" ht="14.65" hidden="false" customHeight="false" outlineLevel="0" collapsed="false">
      <c r="A2" s="15"/>
      <c r="B2" s="16" t="s">
        <v>6</v>
      </c>
      <c r="C2" s="16"/>
      <c r="D2" s="16"/>
      <c r="E2" s="17"/>
      <c r="F2" s="17"/>
      <c r="G2" s="18" t="s">
        <v>7</v>
      </c>
      <c r="H2" s="17"/>
      <c r="I2" s="16" t="s">
        <v>8</v>
      </c>
      <c r="J2" s="16"/>
      <c r="K2" s="16"/>
      <c r="L2" s="19" t="s">
        <v>9</v>
      </c>
      <c r="M2" s="17"/>
      <c r="N2" s="18" t="s">
        <v>7</v>
      </c>
      <c r="O2" s="17"/>
      <c r="P2" s="16" t="s">
        <v>10</v>
      </c>
      <c r="Q2" s="16"/>
      <c r="R2" s="16"/>
      <c r="S2" s="19" t="s">
        <v>9</v>
      </c>
      <c r="T2" s="17"/>
      <c r="U2" s="18" t="s">
        <v>7</v>
      </c>
      <c r="V2" s="17"/>
      <c r="W2" s="16" t="s">
        <v>11</v>
      </c>
      <c r="X2" s="16"/>
      <c r="Y2" s="16"/>
      <c r="Z2" s="19" t="s">
        <v>9</v>
      </c>
      <c r="AA2" s="17"/>
      <c r="AB2" s="18" t="s">
        <v>7</v>
      </c>
      <c r="AC2" s="17"/>
      <c r="AD2" s="16" t="s">
        <v>12</v>
      </c>
      <c r="AE2" s="16"/>
      <c r="AF2" s="16"/>
      <c r="AG2" s="19" t="s">
        <v>9</v>
      </c>
      <c r="AH2" s="17"/>
      <c r="AI2" s="18" t="s">
        <v>7</v>
      </c>
      <c r="AJ2" s="17"/>
      <c r="AK2" s="16" t="s">
        <v>13</v>
      </c>
      <c r="AL2" s="16"/>
      <c r="AM2" s="16"/>
      <c r="AN2" s="19" t="s">
        <v>9</v>
      </c>
      <c r="AO2" s="17"/>
      <c r="AP2" s="18" t="s">
        <v>7</v>
      </c>
      <c r="AQ2" s="17"/>
      <c r="AR2" s="16" t="s">
        <v>14</v>
      </c>
      <c r="AS2" s="16"/>
      <c r="AT2" s="16"/>
      <c r="AU2" s="19" t="s">
        <v>9</v>
      </c>
      <c r="AV2" s="17"/>
      <c r="AW2" s="18" t="s">
        <v>7</v>
      </c>
      <c r="AX2" s="17"/>
      <c r="AY2" s="16" t="s">
        <v>15</v>
      </c>
      <c r="AZ2" s="16"/>
      <c r="BA2" s="16"/>
      <c r="BB2" s="19" t="s">
        <v>9</v>
      </c>
      <c r="BC2" s="17"/>
      <c r="BD2" s="18" t="s">
        <v>7</v>
      </c>
      <c r="BE2" s="17"/>
      <c r="BF2" s="16" t="s">
        <v>16</v>
      </c>
      <c r="BG2" s="16"/>
      <c r="BH2" s="16"/>
      <c r="BI2" s="19" t="s">
        <v>9</v>
      </c>
      <c r="BJ2" s="17"/>
      <c r="BK2" s="18" t="s">
        <v>7</v>
      </c>
      <c r="BL2" s="17"/>
      <c r="BM2" s="16" t="s">
        <v>17</v>
      </c>
      <c r="BN2" s="16"/>
      <c r="BO2" s="16"/>
      <c r="BP2" s="19" t="s">
        <v>9</v>
      </c>
      <c r="BQ2" s="17"/>
      <c r="BR2" s="18" t="s">
        <v>7</v>
      </c>
      <c r="BS2" s="17"/>
      <c r="BT2" s="16" t="s">
        <v>18</v>
      </c>
      <c r="BU2" s="16"/>
      <c r="BV2" s="16"/>
      <c r="BW2" s="19" t="s">
        <v>9</v>
      </c>
      <c r="BX2" s="17"/>
      <c r="BY2" s="18" t="s">
        <v>7</v>
      </c>
      <c r="BZ2" s="17"/>
      <c r="CA2" s="16" t="s">
        <v>19</v>
      </c>
      <c r="CB2" s="16"/>
      <c r="CC2" s="16"/>
      <c r="CD2" s="19" t="s">
        <v>9</v>
      </c>
      <c r="CE2" s="17"/>
      <c r="CF2" s="18" t="s">
        <v>7</v>
      </c>
      <c r="CG2" s="17"/>
      <c r="CH2" s="16" t="s">
        <v>20</v>
      </c>
      <c r="CI2" s="16"/>
      <c r="CJ2" s="16"/>
      <c r="CK2" s="19" t="s">
        <v>9</v>
      </c>
      <c r="CL2" s="17"/>
      <c r="CM2" s="18" t="s">
        <v>7</v>
      </c>
      <c r="CN2" s="17"/>
      <c r="CO2" s="16" t="s">
        <v>21</v>
      </c>
      <c r="CP2" s="16"/>
      <c r="CQ2" s="16"/>
      <c r="CR2" s="19" t="s">
        <v>9</v>
      </c>
      <c r="CS2" s="17"/>
      <c r="CT2" s="18" t="s">
        <v>7</v>
      </c>
      <c r="CU2" s="17"/>
      <c r="CV2" s="16" t="s">
        <v>22</v>
      </c>
      <c r="CW2" s="16"/>
      <c r="CX2" s="16"/>
      <c r="CY2" s="19" t="s">
        <v>9</v>
      </c>
      <c r="CZ2" s="17"/>
      <c r="DA2" s="18" t="s">
        <v>7</v>
      </c>
      <c r="DB2" s="17"/>
      <c r="DC2" s="16" t="s">
        <v>23</v>
      </c>
      <c r="DD2" s="16"/>
      <c r="DE2" s="16"/>
      <c r="DF2" s="19" t="s">
        <v>9</v>
      </c>
      <c r="DG2" s="17"/>
      <c r="DH2" s="18" t="s">
        <v>7</v>
      </c>
      <c r="DI2" s="17"/>
      <c r="DJ2" s="16" t="s">
        <v>24</v>
      </c>
      <c r="DK2" s="16"/>
      <c r="DL2" s="16"/>
      <c r="DM2" s="19" t="s">
        <v>9</v>
      </c>
      <c r="DN2" s="17"/>
      <c r="DO2" s="18" t="s">
        <v>7</v>
      </c>
      <c r="DP2" s="17"/>
      <c r="DQ2" s="16" t="s">
        <v>25</v>
      </c>
      <c r="DR2" s="16"/>
      <c r="DS2" s="16"/>
      <c r="DT2" s="19" t="s">
        <v>9</v>
      </c>
      <c r="DU2" s="17"/>
      <c r="DV2" s="18" t="s">
        <v>7</v>
      </c>
      <c r="DW2" s="17"/>
      <c r="DX2" s="16" t="s">
        <v>26</v>
      </c>
      <c r="DY2" s="16"/>
      <c r="DZ2" s="16"/>
      <c r="EA2" s="19" t="s">
        <v>9</v>
      </c>
      <c r="EB2" s="17"/>
      <c r="EC2" s="18" t="s">
        <v>7</v>
      </c>
      <c r="ED2" s="17"/>
      <c r="EE2" s="16" t="s">
        <v>27</v>
      </c>
      <c r="EF2" s="16"/>
      <c r="EG2" s="16"/>
      <c r="EH2" s="19" t="s">
        <v>9</v>
      </c>
      <c r="EI2" s="17"/>
      <c r="EJ2" s="18" t="s">
        <v>7</v>
      </c>
      <c r="EK2" s="17"/>
      <c r="EL2" s="16" t="s">
        <v>28</v>
      </c>
      <c r="EM2" s="16"/>
      <c r="EN2" s="16"/>
      <c r="EO2" s="19" t="s">
        <v>9</v>
      </c>
      <c r="EP2" s="17"/>
      <c r="EQ2" s="18" t="s">
        <v>7</v>
      </c>
      <c r="ER2" s="17"/>
      <c r="ES2" s="16" t="s">
        <v>29</v>
      </c>
      <c r="ET2" s="16"/>
      <c r="EU2" s="16"/>
      <c r="EV2" s="19" t="s">
        <v>9</v>
      </c>
      <c r="EW2" s="17"/>
      <c r="EX2" s="18" t="s">
        <v>7</v>
      </c>
      <c r="EY2" s="17"/>
      <c r="EZ2" s="16" t="s">
        <v>30</v>
      </c>
      <c r="FA2" s="16"/>
      <c r="FB2" s="16"/>
      <c r="FC2" s="19" t="s">
        <v>9</v>
      </c>
      <c r="FD2" s="17"/>
      <c r="FE2" s="18" t="s">
        <v>7</v>
      </c>
      <c r="FF2" s="17"/>
      <c r="FG2" s="16" t="s">
        <v>31</v>
      </c>
      <c r="FH2" s="16"/>
      <c r="FI2" s="16"/>
      <c r="FJ2" s="19" t="s">
        <v>9</v>
      </c>
      <c r="FK2" s="17"/>
      <c r="FL2" s="18" t="s">
        <v>7</v>
      </c>
      <c r="FM2" s="17"/>
      <c r="FN2" s="16" t="s">
        <v>32</v>
      </c>
      <c r="FO2" s="16"/>
      <c r="FP2" s="16"/>
      <c r="FQ2" s="19" t="s">
        <v>9</v>
      </c>
      <c r="FR2" s="17"/>
      <c r="FS2" s="18" t="s">
        <v>7</v>
      </c>
      <c r="FT2" s="17"/>
      <c r="FU2" s="16" t="s">
        <v>33</v>
      </c>
      <c r="FV2" s="16"/>
      <c r="FW2" s="16"/>
      <c r="FX2" s="19" t="s">
        <v>9</v>
      </c>
      <c r="FY2" s="17"/>
      <c r="FZ2" s="18" t="s">
        <v>7</v>
      </c>
      <c r="GA2" s="17"/>
      <c r="GB2" s="16" t="s">
        <v>34</v>
      </c>
      <c r="GC2" s="16"/>
      <c r="GD2" s="16"/>
      <c r="GE2" s="19" t="s">
        <v>9</v>
      </c>
      <c r="GF2" s="17"/>
      <c r="GG2" s="18" t="s">
        <v>7</v>
      </c>
      <c r="GH2" s="17"/>
      <c r="GI2" s="16" t="s">
        <v>35</v>
      </c>
      <c r="GJ2" s="16"/>
      <c r="GK2" s="16"/>
      <c r="GL2" s="19" t="s">
        <v>9</v>
      </c>
      <c r="GM2" s="17"/>
      <c r="GN2" s="18" t="s">
        <v>7</v>
      </c>
      <c r="GO2" s="17"/>
      <c r="GP2" s="16" t="s">
        <v>36</v>
      </c>
      <c r="GQ2" s="16"/>
      <c r="GR2" s="16"/>
      <c r="GS2" s="19" t="s">
        <v>9</v>
      </c>
      <c r="GT2" s="17"/>
      <c r="GU2" s="18" t="s">
        <v>7</v>
      </c>
      <c r="GV2" s="17"/>
      <c r="GW2" s="16" t="s">
        <v>37</v>
      </c>
      <c r="GX2" s="16"/>
      <c r="GY2" s="16"/>
      <c r="GZ2" s="19" t="s">
        <v>9</v>
      </c>
      <c r="HA2" s="17"/>
      <c r="HB2" s="18" t="s">
        <v>7</v>
      </c>
      <c r="HC2" s="17"/>
      <c r="HD2" s="16" t="s">
        <v>38</v>
      </c>
      <c r="HE2" s="16"/>
      <c r="HF2" s="16"/>
      <c r="HG2" s="19" t="s">
        <v>9</v>
      </c>
      <c r="HH2" s="17"/>
      <c r="HI2" s="18" t="s">
        <v>7</v>
      </c>
      <c r="HJ2" s="17"/>
      <c r="HK2" s="16" t="s">
        <v>39</v>
      </c>
      <c r="HL2" s="16"/>
      <c r="HM2" s="16"/>
      <c r="HN2" s="19" t="s">
        <v>9</v>
      </c>
      <c r="HO2" s="17"/>
      <c r="HP2" s="18" t="s">
        <v>7</v>
      </c>
      <c r="HQ2" s="17"/>
      <c r="HR2" s="16" t="s">
        <v>40</v>
      </c>
      <c r="HS2" s="16"/>
      <c r="HT2" s="16"/>
      <c r="HU2" s="19" t="s">
        <v>9</v>
      </c>
      <c r="HV2" s="17"/>
      <c r="HW2" s="18" t="s">
        <v>7</v>
      </c>
      <c r="HX2" s="17"/>
      <c r="HY2" s="16" t="s">
        <v>41</v>
      </c>
      <c r="HZ2" s="16"/>
      <c r="IA2" s="16"/>
      <c r="IB2" s="19" t="s">
        <v>9</v>
      </c>
      <c r="IC2" s="17"/>
      <c r="ID2" s="18" t="s">
        <v>7</v>
      </c>
      <c r="IE2" s="17"/>
      <c r="IF2" s="16" t="s">
        <v>42</v>
      </c>
      <c r="IG2" s="16"/>
      <c r="IH2" s="16"/>
      <c r="II2" s="19" t="s">
        <v>9</v>
      </c>
      <c r="IJ2" s="17"/>
      <c r="IK2" s="18" t="s">
        <v>7</v>
      </c>
      <c r="IL2" s="17"/>
    </row>
    <row r="3" customFormat="false" ht="14.65" hidden="false" customHeight="false" outlineLevel="0" collapsed="false">
      <c r="A3" s="15"/>
      <c r="B3" s="20"/>
      <c r="C3" s="20"/>
      <c r="D3" s="21"/>
      <c r="E3" s="18" t="s">
        <v>43</v>
      </c>
      <c r="G3" s="22"/>
      <c r="H3" s="22"/>
      <c r="I3" s="23" t="s">
        <v>44</v>
      </c>
      <c r="J3" s="23"/>
      <c r="K3" s="21"/>
      <c r="L3" s="19" t="s">
        <v>43</v>
      </c>
      <c r="N3" s="24" t="s">
        <v>45</v>
      </c>
      <c r="O3" s="22"/>
      <c r="P3" s="23" t="s">
        <v>44</v>
      </c>
      <c r="Q3" s="20"/>
      <c r="R3" s="21"/>
      <c r="S3" s="19" t="s">
        <v>43</v>
      </c>
      <c r="U3" s="24" t="s">
        <v>45</v>
      </c>
      <c r="V3" s="22"/>
      <c r="W3" s="23" t="s">
        <v>44</v>
      </c>
      <c r="X3" s="20"/>
      <c r="Y3" s="21"/>
      <c r="Z3" s="19" t="s">
        <v>43</v>
      </c>
      <c r="AB3" s="24" t="s">
        <v>45</v>
      </c>
      <c r="AC3" s="22"/>
      <c r="AD3" s="23" t="s">
        <v>44</v>
      </c>
      <c r="AE3" s="20"/>
      <c r="AF3" s="21"/>
      <c r="AG3" s="19" t="s">
        <v>43</v>
      </c>
      <c r="AI3" s="24" t="s">
        <v>45</v>
      </c>
      <c r="AJ3" s="22"/>
      <c r="AK3" s="23" t="s">
        <v>44</v>
      </c>
      <c r="AL3" s="20"/>
      <c r="AM3" s="21"/>
      <c r="AN3" s="19" t="s">
        <v>43</v>
      </c>
      <c r="AP3" s="24" t="s">
        <v>45</v>
      </c>
      <c r="AQ3" s="22"/>
      <c r="AR3" s="23" t="s">
        <v>44</v>
      </c>
      <c r="AS3" s="20"/>
      <c r="AT3" s="21"/>
      <c r="AU3" s="19" t="s">
        <v>43</v>
      </c>
      <c r="AW3" s="24" t="s">
        <v>45</v>
      </c>
      <c r="AX3" s="22"/>
      <c r="AY3" s="23" t="s">
        <v>44</v>
      </c>
      <c r="AZ3" s="20"/>
      <c r="BA3" s="21"/>
      <c r="BB3" s="19" t="s">
        <v>43</v>
      </c>
      <c r="BD3" s="24" t="s">
        <v>45</v>
      </c>
      <c r="BE3" s="22"/>
      <c r="BF3" s="23" t="s">
        <v>44</v>
      </c>
      <c r="BG3" s="20"/>
      <c r="BH3" s="21"/>
      <c r="BI3" s="19" t="s">
        <v>43</v>
      </c>
      <c r="BK3" s="24" t="s">
        <v>45</v>
      </c>
      <c r="BL3" s="22"/>
      <c r="BM3" s="23" t="s">
        <v>44</v>
      </c>
      <c r="BN3" s="20"/>
      <c r="BO3" s="21"/>
      <c r="BP3" s="19" t="s">
        <v>43</v>
      </c>
      <c r="BR3" s="24" t="s">
        <v>45</v>
      </c>
      <c r="BS3" s="22"/>
      <c r="BT3" s="23" t="s">
        <v>44</v>
      </c>
      <c r="BU3" s="20"/>
      <c r="BV3" s="21"/>
      <c r="BW3" s="19" t="s">
        <v>43</v>
      </c>
      <c r="BY3" s="24" t="s">
        <v>45</v>
      </c>
      <c r="BZ3" s="22"/>
      <c r="CA3" s="23" t="s">
        <v>44</v>
      </c>
      <c r="CB3" s="20"/>
      <c r="CC3" s="21"/>
      <c r="CD3" s="19" t="s">
        <v>43</v>
      </c>
      <c r="CF3" s="24" t="s">
        <v>45</v>
      </c>
      <c r="CG3" s="22"/>
      <c r="CH3" s="23" t="s">
        <v>44</v>
      </c>
      <c r="CI3" s="20"/>
      <c r="CJ3" s="21"/>
      <c r="CK3" s="19" t="s">
        <v>43</v>
      </c>
      <c r="CM3" s="24" t="s">
        <v>45</v>
      </c>
      <c r="CN3" s="22"/>
      <c r="CO3" s="23" t="s">
        <v>44</v>
      </c>
      <c r="CP3" s="20"/>
      <c r="CQ3" s="21"/>
      <c r="CR3" s="19" t="s">
        <v>43</v>
      </c>
      <c r="CT3" s="24" t="s">
        <v>45</v>
      </c>
      <c r="CU3" s="22"/>
      <c r="CV3" s="23" t="s">
        <v>44</v>
      </c>
      <c r="CW3" s="20"/>
      <c r="CX3" s="21"/>
      <c r="CY3" s="19" t="s">
        <v>43</v>
      </c>
      <c r="DA3" s="24" t="s">
        <v>45</v>
      </c>
      <c r="DB3" s="22"/>
      <c r="DC3" s="23" t="s">
        <v>44</v>
      </c>
      <c r="DD3" s="20"/>
      <c r="DE3" s="21"/>
      <c r="DF3" s="19" t="s">
        <v>43</v>
      </c>
      <c r="DH3" s="24" t="s">
        <v>45</v>
      </c>
      <c r="DI3" s="22"/>
      <c r="DJ3" s="23" t="s">
        <v>44</v>
      </c>
      <c r="DK3" s="20"/>
      <c r="DL3" s="21"/>
      <c r="DM3" s="19" t="s">
        <v>43</v>
      </c>
      <c r="DO3" s="24" t="s">
        <v>45</v>
      </c>
      <c r="DP3" s="22"/>
      <c r="DQ3" s="23" t="s">
        <v>44</v>
      </c>
      <c r="DR3" s="20"/>
      <c r="DS3" s="21"/>
      <c r="DT3" s="19" t="s">
        <v>43</v>
      </c>
      <c r="DV3" s="24" t="s">
        <v>45</v>
      </c>
      <c r="DW3" s="22"/>
      <c r="DX3" s="23" t="s">
        <v>44</v>
      </c>
      <c r="DY3" s="20"/>
      <c r="DZ3" s="21"/>
      <c r="EA3" s="19" t="s">
        <v>43</v>
      </c>
      <c r="EC3" s="24" t="s">
        <v>45</v>
      </c>
      <c r="ED3" s="22"/>
      <c r="EE3" s="23" t="s">
        <v>44</v>
      </c>
      <c r="EF3" s="20"/>
      <c r="EG3" s="21"/>
      <c r="EH3" s="19" t="s">
        <v>43</v>
      </c>
      <c r="EJ3" s="24" t="s">
        <v>45</v>
      </c>
      <c r="EK3" s="22"/>
      <c r="EL3" s="23" t="s">
        <v>44</v>
      </c>
      <c r="EM3" s="20"/>
      <c r="EN3" s="21"/>
      <c r="EO3" s="19" t="s">
        <v>43</v>
      </c>
      <c r="EQ3" s="24" t="s">
        <v>45</v>
      </c>
      <c r="ER3" s="22"/>
      <c r="ES3" s="23" t="s">
        <v>44</v>
      </c>
      <c r="ET3" s="20"/>
      <c r="EU3" s="21"/>
      <c r="EV3" s="19" t="s">
        <v>43</v>
      </c>
      <c r="EX3" s="24" t="s">
        <v>45</v>
      </c>
      <c r="EY3" s="22"/>
      <c r="EZ3" s="23" t="s">
        <v>44</v>
      </c>
      <c r="FA3" s="20"/>
      <c r="FB3" s="21"/>
      <c r="FC3" s="19" t="s">
        <v>43</v>
      </c>
      <c r="FE3" s="24" t="s">
        <v>45</v>
      </c>
      <c r="FF3" s="22"/>
      <c r="FG3" s="23" t="s">
        <v>44</v>
      </c>
      <c r="FH3" s="20"/>
      <c r="FI3" s="21"/>
      <c r="FJ3" s="19" t="s">
        <v>43</v>
      </c>
      <c r="FL3" s="24" t="s">
        <v>45</v>
      </c>
      <c r="FM3" s="22"/>
      <c r="FN3" s="23" t="s">
        <v>44</v>
      </c>
      <c r="FO3" s="20"/>
      <c r="FP3" s="21"/>
      <c r="FQ3" s="19" t="s">
        <v>43</v>
      </c>
      <c r="FS3" s="24" t="s">
        <v>45</v>
      </c>
      <c r="FT3" s="22"/>
      <c r="FU3" s="23" t="s">
        <v>44</v>
      </c>
      <c r="FV3" s="20"/>
      <c r="FW3" s="21"/>
      <c r="FX3" s="19" t="s">
        <v>43</v>
      </c>
      <c r="FZ3" s="24" t="s">
        <v>45</v>
      </c>
      <c r="GA3" s="22"/>
      <c r="GB3" s="23" t="s">
        <v>44</v>
      </c>
      <c r="GC3" s="20"/>
      <c r="GD3" s="21"/>
      <c r="GE3" s="19" t="s">
        <v>43</v>
      </c>
      <c r="GG3" s="24" t="s">
        <v>45</v>
      </c>
      <c r="GH3" s="22"/>
      <c r="GI3" s="23" t="s">
        <v>44</v>
      </c>
      <c r="GJ3" s="20"/>
      <c r="GK3" s="21"/>
      <c r="GL3" s="19" t="s">
        <v>43</v>
      </c>
      <c r="GN3" s="24" t="s">
        <v>45</v>
      </c>
      <c r="GO3" s="22"/>
      <c r="GP3" s="23" t="s">
        <v>44</v>
      </c>
      <c r="GQ3" s="20"/>
      <c r="GR3" s="21"/>
      <c r="GS3" s="19" t="s">
        <v>43</v>
      </c>
      <c r="GU3" s="24" t="s">
        <v>45</v>
      </c>
      <c r="GV3" s="22"/>
      <c r="GW3" s="23" t="s">
        <v>44</v>
      </c>
      <c r="GX3" s="20"/>
      <c r="GY3" s="21"/>
      <c r="GZ3" s="19" t="s">
        <v>43</v>
      </c>
      <c r="HB3" s="24" t="s">
        <v>45</v>
      </c>
      <c r="HC3" s="22"/>
      <c r="HD3" s="23" t="s">
        <v>44</v>
      </c>
      <c r="HE3" s="20"/>
      <c r="HF3" s="21"/>
      <c r="HG3" s="19" t="s">
        <v>43</v>
      </c>
      <c r="HI3" s="24" t="s">
        <v>45</v>
      </c>
      <c r="HJ3" s="22"/>
      <c r="HK3" s="23" t="s">
        <v>44</v>
      </c>
      <c r="HL3" s="20"/>
      <c r="HM3" s="21"/>
      <c r="HN3" s="19" t="s">
        <v>43</v>
      </c>
      <c r="HP3" s="24" t="s">
        <v>45</v>
      </c>
      <c r="HQ3" s="22"/>
      <c r="HR3" s="23" t="s">
        <v>44</v>
      </c>
      <c r="HS3" s="20"/>
      <c r="HT3" s="21"/>
      <c r="HU3" s="19" t="s">
        <v>43</v>
      </c>
      <c r="HW3" s="24" t="s">
        <v>45</v>
      </c>
      <c r="HX3" s="22"/>
      <c r="HY3" s="23" t="s">
        <v>44</v>
      </c>
      <c r="HZ3" s="20"/>
      <c r="IA3" s="21"/>
      <c r="IB3" s="19" t="s">
        <v>43</v>
      </c>
      <c r="ID3" s="24" t="s">
        <v>45</v>
      </c>
      <c r="IE3" s="22"/>
      <c r="IF3" s="23" t="s">
        <v>44</v>
      </c>
      <c r="IG3" s="20"/>
      <c r="IH3" s="21"/>
      <c r="II3" s="19" t="s">
        <v>43</v>
      </c>
      <c r="IK3" s="24" t="s">
        <v>45</v>
      </c>
      <c r="IL3" s="22"/>
    </row>
    <row r="4" customFormat="false" ht="15" hidden="false" customHeight="true" outlineLevel="0" collapsed="false">
      <c r="A4" s="25"/>
      <c r="B4" s="21" t="s">
        <v>46</v>
      </c>
      <c r="C4" s="21" t="s">
        <v>47</v>
      </c>
      <c r="D4" s="21" t="s">
        <v>48</v>
      </c>
      <c r="E4" s="18" t="s">
        <v>49</v>
      </c>
      <c r="F4" s="18" t="s">
        <v>50</v>
      </c>
      <c r="G4" s="18" t="s">
        <v>51</v>
      </c>
      <c r="H4" s="18" t="s">
        <v>52</v>
      </c>
      <c r="I4" s="21" t="s">
        <v>53</v>
      </c>
      <c r="J4" s="21" t="s">
        <v>47</v>
      </c>
      <c r="K4" s="21" t="s">
        <v>48</v>
      </c>
      <c r="L4" s="18" t="s">
        <v>49</v>
      </c>
      <c r="M4" s="18" t="s">
        <v>50</v>
      </c>
      <c r="N4" s="18" t="s">
        <v>51</v>
      </c>
      <c r="O4" s="18" t="s">
        <v>52</v>
      </c>
      <c r="P4" s="21" t="s">
        <v>54</v>
      </c>
      <c r="Q4" s="21" t="s">
        <v>47</v>
      </c>
      <c r="R4" s="21" t="s">
        <v>48</v>
      </c>
      <c r="S4" s="18" t="s">
        <v>49</v>
      </c>
      <c r="T4" s="18" t="s">
        <v>50</v>
      </c>
      <c r="U4" s="18" t="s">
        <v>51</v>
      </c>
      <c r="V4" s="18" t="s">
        <v>52</v>
      </c>
      <c r="W4" s="21" t="s">
        <v>55</v>
      </c>
      <c r="X4" s="21" t="s">
        <v>47</v>
      </c>
      <c r="Y4" s="21" t="s">
        <v>48</v>
      </c>
      <c r="Z4" s="18" t="s">
        <v>49</v>
      </c>
      <c r="AA4" s="18" t="s">
        <v>50</v>
      </c>
      <c r="AB4" s="18" t="s">
        <v>51</v>
      </c>
      <c r="AC4" s="18" t="s">
        <v>52</v>
      </c>
      <c r="AD4" s="21" t="s">
        <v>56</v>
      </c>
      <c r="AE4" s="21" t="s">
        <v>47</v>
      </c>
      <c r="AF4" s="21" t="s">
        <v>48</v>
      </c>
      <c r="AG4" s="18" t="s">
        <v>49</v>
      </c>
      <c r="AH4" s="18" t="s">
        <v>50</v>
      </c>
      <c r="AI4" s="18" t="s">
        <v>51</v>
      </c>
      <c r="AJ4" s="18" t="s">
        <v>52</v>
      </c>
      <c r="AK4" s="21" t="s">
        <v>57</v>
      </c>
      <c r="AL4" s="21" t="s">
        <v>47</v>
      </c>
      <c r="AM4" s="21" t="s">
        <v>48</v>
      </c>
      <c r="AN4" s="18" t="s">
        <v>49</v>
      </c>
      <c r="AO4" s="18" t="s">
        <v>50</v>
      </c>
      <c r="AP4" s="18" t="s">
        <v>51</v>
      </c>
      <c r="AQ4" s="18" t="s">
        <v>52</v>
      </c>
      <c r="AR4" s="21" t="s">
        <v>58</v>
      </c>
      <c r="AS4" s="21" t="s">
        <v>47</v>
      </c>
      <c r="AT4" s="21" t="s">
        <v>48</v>
      </c>
      <c r="AU4" s="18" t="s">
        <v>49</v>
      </c>
      <c r="AV4" s="18" t="s">
        <v>50</v>
      </c>
      <c r="AW4" s="18" t="s">
        <v>51</v>
      </c>
      <c r="AX4" s="18" t="s">
        <v>52</v>
      </c>
      <c r="AY4" s="21" t="s">
        <v>59</v>
      </c>
      <c r="AZ4" s="21" t="s">
        <v>47</v>
      </c>
      <c r="BA4" s="21" t="s">
        <v>48</v>
      </c>
      <c r="BB4" s="18" t="s">
        <v>49</v>
      </c>
      <c r="BC4" s="18" t="s">
        <v>50</v>
      </c>
      <c r="BD4" s="18" t="s">
        <v>51</v>
      </c>
      <c r="BE4" s="18" t="s">
        <v>52</v>
      </c>
      <c r="BF4" s="21" t="s">
        <v>60</v>
      </c>
      <c r="BG4" s="21" t="s">
        <v>47</v>
      </c>
      <c r="BH4" s="21" t="s">
        <v>48</v>
      </c>
      <c r="BI4" s="18" t="s">
        <v>49</v>
      </c>
      <c r="BJ4" s="18" t="s">
        <v>50</v>
      </c>
      <c r="BK4" s="18" t="s">
        <v>51</v>
      </c>
      <c r="BL4" s="18" t="s">
        <v>52</v>
      </c>
      <c r="BM4" s="21" t="s">
        <v>61</v>
      </c>
      <c r="BN4" s="21" t="s">
        <v>47</v>
      </c>
      <c r="BO4" s="21" t="s">
        <v>48</v>
      </c>
      <c r="BP4" s="18" t="s">
        <v>49</v>
      </c>
      <c r="BQ4" s="18" t="s">
        <v>50</v>
      </c>
      <c r="BR4" s="18" t="s">
        <v>51</v>
      </c>
      <c r="BS4" s="18" t="s">
        <v>52</v>
      </c>
      <c r="BT4" s="21" t="s">
        <v>62</v>
      </c>
      <c r="BU4" s="21" t="s">
        <v>47</v>
      </c>
      <c r="BV4" s="21" t="s">
        <v>48</v>
      </c>
      <c r="BW4" s="18" t="s">
        <v>49</v>
      </c>
      <c r="BX4" s="18" t="s">
        <v>50</v>
      </c>
      <c r="BY4" s="18" t="s">
        <v>51</v>
      </c>
      <c r="BZ4" s="18" t="s">
        <v>52</v>
      </c>
      <c r="CA4" s="21" t="s">
        <v>63</v>
      </c>
      <c r="CB4" s="21" t="s">
        <v>47</v>
      </c>
      <c r="CC4" s="21" t="s">
        <v>48</v>
      </c>
      <c r="CD4" s="18" t="s">
        <v>49</v>
      </c>
      <c r="CE4" s="18" t="s">
        <v>50</v>
      </c>
      <c r="CF4" s="18" t="s">
        <v>51</v>
      </c>
      <c r="CG4" s="18" t="s">
        <v>52</v>
      </c>
      <c r="CH4" s="21" t="s">
        <v>64</v>
      </c>
      <c r="CI4" s="21" t="s">
        <v>47</v>
      </c>
      <c r="CJ4" s="21" t="s">
        <v>48</v>
      </c>
      <c r="CK4" s="18" t="s">
        <v>49</v>
      </c>
      <c r="CL4" s="18" t="s">
        <v>50</v>
      </c>
      <c r="CM4" s="18" t="s">
        <v>51</v>
      </c>
      <c r="CN4" s="18" t="s">
        <v>52</v>
      </c>
      <c r="CO4" s="21" t="s">
        <v>65</v>
      </c>
      <c r="CP4" s="21" t="s">
        <v>47</v>
      </c>
      <c r="CQ4" s="21" t="s">
        <v>48</v>
      </c>
      <c r="CR4" s="18" t="s">
        <v>49</v>
      </c>
      <c r="CS4" s="18" t="s">
        <v>50</v>
      </c>
      <c r="CT4" s="18" t="s">
        <v>51</v>
      </c>
      <c r="CU4" s="18" t="s">
        <v>52</v>
      </c>
      <c r="CV4" s="21" t="s">
        <v>66</v>
      </c>
      <c r="CW4" s="21" t="s">
        <v>47</v>
      </c>
      <c r="CX4" s="21" t="s">
        <v>48</v>
      </c>
      <c r="CY4" s="18" t="s">
        <v>49</v>
      </c>
      <c r="CZ4" s="18" t="s">
        <v>50</v>
      </c>
      <c r="DA4" s="18" t="s">
        <v>51</v>
      </c>
      <c r="DB4" s="18" t="s">
        <v>52</v>
      </c>
      <c r="DC4" s="21" t="s">
        <v>67</v>
      </c>
      <c r="DD4" s="21" t="s">
        <v>47</v>
      </c>
      <c r="DE4" s="21" t="s">
        <v>48</v>
      </c>
      <c r="DF4" s="18" t="s">
        <v>49</v>
      </c>
      <c r="DG4" s="18" t="s">
        <v>50</v>
      </c>
      <c r="DH4" s="18" t="s">
        <v>51</v>
      </c>
      <c r="DI4" s="18" t="s">
        <v>52</v>
      </c>
      <c r="DJ4" s="21" t="s">
        <v>68</v>
      </c>
      <c r="DK4" s="21" t="s">
        <v>47</v>
      </c>
      <c r="DL4" s="21" t="s">
        <v>48</v>
      </c>
      <c r="DM4" s="18" t="s">
        <v>49</v>
      </c>
      <c r="DN4" s="18" t="s">
        <v>50</v>
      </c>
      <c r="DO4" s="18" t="s">
        <v>51</v>
      </c>
      <c r="DP4" s="18" t="s">
        <v>52</v>
      </c>
      <c r="DQ4" s="21" t="s">
        <v>69</v>
      </c>
      <c r="DR4" s="21" t="s">
        <v>47</v>
      </c>
      <c r="DS4" s="21" t="s">
        <v>48</v>
      </c>
      <c r="DT4" s="18" t="s">
        <v>49</v>
      </c>
      <c r="DU4" s="18" t="s">
        <v>50</v>
      </c>
      <c r="DV4" s="18" t="s">
        <v>51</v>
      </c>
      <c r="DW4" s="18" t="s">
        <v>52</v>
      </c>
      <c r="DX4" s="21" t="s">
        <v>70</v>
      </c>
      <c r="DY4" s="21" t="s">
        <v>47</v>
      </c>
      <c r="DZ4" s="21" t="s">
        <v>48</v>
      </c>
      <c r="EA4" s="18" t="s">
        <v>49</v>
      </c>
      <c r="EB4" s="18" t="s">
        <v>50</v>
      </c>
      <c r="EC4" s="18" t="s">
        <v>51</v>
      </c>
      <c r="ED4" s="18" t="s">
        <v>52</v>
      </c>
      <c r="EE4" s="21" t="s">
        <v>71</v>
      </c>
      <c r="EF4" s="21" t="s">
        <v>47</v>
      </c>
      <c r="EG4" s="21" t="s">
        <v>48</v>
      </c>
      <c r="EH4" s="18" t="s">
        <v>49</v>
      </c>
      <c r="EI4" s="18" t="s">
        <v>50</v>
      </c>
      <c r="EJ4" s="18" t="s">
        <v>51</v>
      </c>
      <c r="EK4" s="18" t="s">
        <v>52</v>
      </c>
      <c r="EL4" s="21" t="s">
        <v>72</v>
      </c>
      <c r="EM4" s="21" t="s">
        <v>47</v>
      </c>
      <c r="EN4" s="21" t="s">
        <v>48</v>
      </c>
      <c r="EO4" s="18" t="s">
        <v>49</v>
      </c>
      <c r="EP4" s="18" t="s">
        <v>50</v>
      </c>
      <c r="EQ4" s="18" t="s">
        <v>51</v>
      </c>
      <c r="ER4" s="18" t="s">
        <v>52</v>
      </c>
      <c r="ES4" s="21" t="s">
        <v>73</v>
      </c>
      <c r="ET4" s="21" t="s">
        <v>47</v>
      </c>
      <c r="EU4" s="21" t="s">
        <v>48</v>
      </c>
      <c r="EV4" s="18" t="s">
        <v>49</v>
      </c>
      <c r="EW4" s="18" t="s">
        <v>50</v>
      </c>
      <c r="EX4" s="18" t="s">
        <v>51</v>
      </c>
      <c r="EY4" s="18" t="s">
        <v>52</v>
      </c>
      <c r="EZ4" s="21" t="s">
        <v>74</v>
      </c>
      <c r="FA4" s="21" t="s">
        <v>47</v>
      </c>
      <c r="FB4" s="21" t="s">
        <v>48</v>
      </c>
      <c r="FC4" s="18" t="s">
        <v>49</v>
      </c>
      <c r="FD4" s="18" t="s">
        <v>50</v>
      </c>
      <c r="FE4" s="18" t="s">
        <v>51</v>
      </c>
      <c r="FF4" s="18" t="s">
        <v>52</v>
      </c>
      <c r="FG4" s="21" t="s">
        <v>75</v>
      </c>
      <c r="FH4" s="21" t="s">
        <v>47</v>
      </c>
      <c r="FI4" s="21" t="s">
        <v>48</v>
      </c>
      <c r="FJ4" s="18" t="s">
        <v>49</v>
      </c>
      <c r="FK4" s="18" t="s">
        <v>50</v>
      </c>
      <c r="FL4" s="18" t="s">
        <v>51</v>
      </c>
      <c r="FM4" s="18" t="s">
        <v>52</v>
      </c>
      <c r="FN4" s="21" t="s">
        <v>76</v>
      </c>
      <c r="FO4" s="21" t="s">
        <v>47</v>
      </c>
      <c r="FP4" s="21" t="s">
        <v>48</v>
      </c>
      <c r="FQ4" s="18" t="s">
        <v>49</v>
      </c>
      <c r="FR4" s="18" t="s">
        <v>50</v>
      </c>
      <c r="FS4" s="18" t="s">
        <v>51</v>
      </c>
      <c r="FT4" s="18" t="s">
        <v>52</v>
      </c>
      <c r="FU4" s="21" t="s">
        <v>77</v>
      </c>
      <c r="FV4" s="21" t="s">
        <v>47</v>
      </c>
      <c r="FW4" s="21" t="s">
        <v>48</v>
      </c>
      <c r="FX4" s="18" t="s">
        <v>49</v>
      </c>
      <c r="FY4" s="18" t="s">
        <v>50</v>
      </c>
      <c r="FZ4" s="18" t="s">
        <v>51</v>
      </c>
      <c r="GA4" s="18" t="s">
        <v>52</v>
      </c>
      <c r="GB4" s="21" t="s">
        <v>78</v>
      </c>
      <c r="GC4" s="21" t="s">
        <v>47</v>
      </c>
      <c r="GD4" s="21" t="s">
        <v>48</v>
      </c>
      <c r="GE4" s="18" t="s">
        <v>49</v>
      </c>
      <c r="GF4" s="18" t="s">
        <v>50</v>
      </c>
      <c r="GG4" s="18" t="s">
        <v>51</v>
      </c>
      <c r="GH4" s="18" t="s">
        <v>52</v>
      </c>
      <c r="GI4" s="21" t="s">
        <v>79</v>
      </c>
      <c r="GJ4" s="21" t="s">
        <v>47</v>
      </c>
      <c r="GK4" s="21" t="s">
        <v>48</v>
      </c>
      <c r="GL4" s="18" t="s">
        <v>49</v>
      </c>
      <c r="GM4" s="18" t="s">
        <v>50</v>
      </c>
      <c r="GN4" s="18" t="s">
        <v>51</v>
      </c>
      <c r="GO4" s="18" t="s">
        <v>52</v>
      </c>
      <c r="GP4" s="21" t="s">
        <v>80</v>
      </c>
      <c r="GQ4" s="21" t="s">
        <v>47</v>
      </c>
      <c r="GR4" s="21" t="s">
        <v>48</v>
      </c>
      <c r="GS4" s="18" t="s">
        <v>49</v>
      </c>
      <c r="GT4" s="18" t="s">
        <v>50</v>
      </c>
      <c r="GU4" s="18" t="s">
        <v>51</v>
      </c>
      <c r="GV4" s="18" t="s">
        <v>52</v>
      </c>
      <c r="GW4" s="21" t="s">
        <v>81</v>
      </c>
      <c r="GX4" s="21" t="s">
        <v>47</v>
      </c>
      <c r="GY4" s="21" t="s">
        <v>48</v>
      </c>
      <c r="GZ4" s="18" t="s">
        <v>49</v>
      </c>
      <c r="HA4" s="18" t="s">
        <v>50</v>
      </c>
      <c r="HB4" s="18" t="s">
        <v>51</v>
      </c>
      <c r="HC4" s="18" t="s">
        <v>52</v>
      </c>
      <c r="HD4" s="21" t="s">
        <v>82</v>
      </c>
      <c r="HE4" s="21" t="s">
        <v>47</v>
      </c>
      <c r="HF4" s="21" t="s">
        <v>48</v>
      </c>
      <c r="HG4" s="18" t="s">
        <v>49</v>
      </c>
      <c r="HH4" s="18" t="s">
        <v>50</v>
      </c>
      <c r="HI4" s="18" t="s">
        <v>51</v>
      </c>
      <c r="HJ4" s="18" t="s">
        <v>52</v>
      </c>
      <c r="HK4" s="21" t="s">
        <v>83</v>
      </c>
      <c r="HL4" s="21" t="s">
        <v>47</v>
      </c>
      <c r="HM4" s="21" t="s">
        <v>48</v>
      </c>
      <c r="HN4" s="18" t="s">
        <v>49</v>
      </c>
      <c r="HO4" s="18" t="s">
        <v>50</v>
      </c>
      <c r="HP4" s="18" t="s">
        <v>51</v>
      </c>
      <c r="HQ4" s="18" t="s">
        <v>52</v>
      </c>
      <c r="HR4" s="21" t="s">
        <v>84</v>
      </c>
      <c r="HS4" s="21" t="s">
        <v>47</v>
      </c>
      <c r="HT4" s="21" t="s">
        <v>48</v>
      </c>
      <c r="HU4" s="18" t="s">
        <v>49</v>
      </c>
      <c r="HV4" s="18" t="s">
        <v>50</v>
      </c>
      <c r="HW4" s="18" t="s">
        <v>51</v>
      </c>
      <c r="HX4" s="18" t="s">
        <v>52</v>
      </c>
      <c r="HY4" s="21" t="s">
        <v>85</v>
      </c>
      <c r="HZ4" s="21" t="s">
        <v>47</v>
      </c>
      <c r="IA4" s="21" t="s">
        <v>48</v>
      </c>
      <c r="IB4" s="18" t="s">
        <v>49</v>
      </c>
      <c r="IC4" s="18" t="s">
        <v>50</v>
      </c>
      <c r="ID4" s="18" t="s">
        <v>51</v>
      </c>
      <c r="IE4" s="18" t="s">
        <v>52</v>
      </c>
      <c r="IF4" s="21" t="s">
        <v>86</v>
      </c>
      <c r="IG4" s="21" t="s">
        <v>47</v>
      </c>
      <c r="IH4" s="21" t="s">
        <v>48</v>
      </c>
      <c r="II4" s="18" t="s">
        <v>49</v>
      </c>
      <c r="IJ4" s="18" t="s">
        <v>50</v>
      </c>
      <c r="IK4" s="18" t="s">
        <v>51</v>
      </c>
      <c r="IL4" s="18" t="s">
        <v>52</v>
      </c>
    </row>
    <row r="5" customFormat="false" ht="12.75" hidden="false" customHeight="true" outlineLevel="0" collapsed="false">
      <c r="A5" s="25" t="s">
        <v>87</v>
      </c>
      <c r="B5" s="21" t="s">
        <v>88</v>
      </c>
      <c r="C5" s="21"/>
      <c r="D5" s="21" t="s">
        <v>89</v>
      </c>
      <c r="E5" s="18" t="s">
        <v>90</v>
      </c>
      <c r="F5" s="18" t="s">
        <v>91</v>
      </c>
      <c r="G5" s="18" t="s">
        <v>92</v>
      </c>
      <c r="H5" s="18" t="s">
        <v>93</v>
      </c>
      <c r="I5" s="21" t="s">
        <v>88</v>
      </c>
      <c r="J5" s="21"/>
      <c r="K5" s="21" t="s">
        <v>89</v>
      </c>
      <c r="L5" s="18" t="s">
        <v>90</v>
      </c>
      <c r="M5" s="18" t="s">
        <v>91</v>
      </c>
      <c r="N5" s="18" t="s">
        <v>92</v>
      </c>
      <c r="O5" s="18" t="s">
        <v>93</v>
      </c>
      <c r="P5" s="21" t="s">
        <v>88</v>
      </c>
      <c r="Q5" s="21"/>
      <c r="R5" s="21" t="s">
        <v>89</v>
      </c>
      <c r="S5" s="18" t="s">
        <v>90</v>
      </c>
      <c r="T5" s="18" t="s">
        <v>91</v>
      </c>
      <c r="U5" s="18" t="s">
        <v>92</v>
      </c>
      <c r="V5" s="18" t="s">
        <v>93</v>
      </c>
      <c r="W5" s="21" t="s">
        <v>88</v>
      </c>
      <c r="X5" s="21"/>
      <c r="Y5" s="21" t="s">
        <v>89</v>
      </c>
      <c r="Z5" s="18" t="s">
        <v>90</v>
      </c>
      <c r="AA5" s="18" t="s">
        <v>91</v>
      </c>
      <c r="AB5" s="18" t="s">
        <v>92</v>
      </c>
      <c r="AC5" s="18" t="s">
        <v>93</v>
      </c>
      <c r="AD5" s="21" t="s">
        <v>88</v>
      </c>
      <c r="AE5" s="21"/>
      <c r="AF5" s="21" t="s">
        <v>89</v>
      </c>
      <c r="AG5" s="18" t="s">
        <v>90</v>
      </c>
      <c r="AH5" s="18" t="s">
        <v>91</v>
      </c>
      <c r="AI5" s="18" t="s">
        <v>92</v>
      </c>
      <c r="AJ5" s="18" t="s">
        <v>93</v>
      </c>
      <c r="AK5" s="21" t="s">
        <v>88</v>
      </c>
      <c r="AL5" s="21"/>
      <c r="AM5" s="21" t="s">
        <v>89</v>
      </c>
      <c r="AN5" s="18" t="s">
        <v>90</v>
      </c>
      <c r="AO5" s="18" t="s">
        <v>91</v>
      </c>
      <c r="AP5" s="18" t="s">
        <v>92</v>
      </c>
      <c r="AQ5" s="18" t="s">
        <v>93</v>
      </c>
      <c r="AR5" s="21" t="s">
        <v>88</v>
      </c>
      <c r="AS5" s="21"/>
      <c r="AT5" s="21" t="s">
        <v>89</v>
      </c>
      <c r="AU5" s="18" t="s">
        <v>90</v>
      </c>
      <c r="AV5" s="18" t="s">
        <v>91</v>
      </c>
      <c r="AW5" s="18" t="s">
        <v>92</v>
      </c>
      <c r="AX5" s="18" t="s">
        <v>93</v>
      </c>
      <c r="AY5" s="21" t="s">
        <v>88</v>
      </c>
      <c r="AZ5" s="21"/>
      <c r="BA5" s="21" t="s">
        <v>89</v>
      </c>
      <c r="BB5" s="18" t="s">
        <v>90</v>
      </c>
      <c r="BC5" s="18" t="s">
        <v>91</v>
      </c>
      <c r="BD5" s="18" t="s">
        <v>92</v>
      </c>
      <c r="BE5" s="18" t="s">
        <v>93</v>
      </c>
      <c r="BF5" s="21" t="s">
        <v>88</v>
      </c>
      <c r="BG5" s="21"/>
      <c r="BH5" s="21" t="s">
        <v>89</v>
      </c>
      <c r="BI5" s="18" t="s">
        <v>90</v>
      </c>
      <c r="BJ5" s="18" t="s">
        <v>91</v>
      </c>
      <c r="BK5" s="18" t="s">
        <v>92</v>
      </c>
      <c r="BL5" s="18" t="s">
        <v>93</v>
      </c>
      <c r="BM5" s="21" t="s">
        <v>88</v>
      </c>
      <c r="BN5" s="21"/>
      <c r="BO5" s="21" t="s">
        <v>89</v>
      </c>
      <c r="BP5" s="18" t="s">
        <v>90</v>
      </c>
      <c r="BQ5" s="18" t="s">
        <v>91</v>
      </c>
      <c r="BR5" s="18" t="s">
        <v>92</v>
      </c>
      <c r="BS5" s="18" t="s">
        <v>93</v>
      </c>
      <c r="BT5" s="21" t="s">
        <v>88</v>
      </c>
      <c r="BU5" s="21"/>
      <c r="BV5" s="21" t="s">
        <v>89</v>
      </c>
      <c r="BW5" s="18" t="s">
        <v>90</v>
      </c>
      <c r="BX5" s="18" t="s">
        <v>91</v>
      </c>
      <c r="BY5" s="18" t="s">
        <v>92</v>
      </c>
      <c r="BZ5" s="18" t="s">
        <v>93</v>
      </c>
      <c r="CA5" s="21" t="s">
        <v>88</v>
      </c>
      <c r="CB5" s="21"/>
      <c r="CC5" s="21" t="s">
        <v>89</v>
      </c>
      <c r="CD5" s="18" t="s">
        <v>90</v>
      </c>
      <c r="CE5" s="18" t="s">
        <v>91</v>
      </c>
      <c r="CF5" s="18" t="s">
        <v>92</v>
      </c>
      <c r="CG5" s="18" t="s">
        <v>93</v>
      </c>
      <c r="CH5" s="21" t="s">
        <v>88</v>
      </c>
      <c r="CI5" s="21"/>
      <c r="CJ5" s="21" t="s">
        <v>89</v>
      </c>
      <c r="CK5" s="18" t="s">
        <v>90</v>
      </c>
      <c r="CL5" s="18" t="s">
        <v>91</v>
      </c>
      <c r="CM5" s="18" t="s">
        <v>92</v>
      </c>
      <c r="CN5" s="18" t="s">
        <v>93</v>
      </c>
      <c r="CO5" s="21" t="s">
        <v>88</v>
      </c>
      <c r="CP5" s="21"/>
      <c r="CQ5" s="21" t="s">
        <v>89</v>
      </c>
      <c r="CR5" s="18" t="s">
        <v>90</v>
      </c>
      <c r="CS5" s="18" t="s">
        <v>91</v>
      </c>
      <c r="CT5" s="18" t="s">
        <v>92</v>
      </c>
      <c r="CU5" s="18" t="s">
        <v>93</v>
      </c>
      <c r="CV5" s="21" t="s">
        <v>88</v>
      </c>
      <c r="CW5" s="21"/>
      <c r="CX5" s="21" t="s">
        <v>89</v>
      </c>
      <c r="CY5" s="18" t="s">
        <v>90</v>
      </c>
      <c r="CZ5" s="18" t="s">
        <v>91</v>
      </c>
      <c r="DA5" s="18" t="s">
        <v>92</v>
      </c>
      <c r="DB5" s="18" t="s">
        <v>93</v>
      </c>
      <c r="DC5" s="21" t="s">
        <v>88</v>
      </c>
      <c r="DD5" s="21"/>
      <c r="DE5" s="21" t="s">
        <v>89</v>
      </c>
      <c r="DF5" s="18" t="s">
        <v>90</v>
      </c>
      <c r="DG5" s="18" t="s">
        <v>91</v>
      </c>
      <c r="DH5" s="18" t="s">
        <v>92</v>
      </c>
      <c r="DI5" s="18" t="s">
        <v>93</v>
      </c>
      <c r="DJ5" s="21" t="s">
        <v>88</v>
      </c>
      <c r="DK5" s="21"/>
      <c r="DL5" s="21" t="s">
        <v>89</v>
      </c>
      <c r="DM5" s="18" t="s">
        <v>90</v>
      </c>
      <c r="DN5" s="18" t="s">
        <v>91</v>
      </c>
      <c r="DO5" s="18" t="s">
        <v>92</v>
      </c>
      <c r="DP5" s="18" t="s">
        <v>93</v>
      </c>
      <c r="DQ5" s="21" t="s">
        <v>88</v>
      </c>
      <c r="DR5" s="21"/>
      <c r="DS5" s="21" t="s">
        <v>89</v>
      </c>
      <c r="DT5" s="18" t="s">
        <v>90</v>
      </c>
      <c r="DU5" s="18" t="s">
        <v>91</v>
      </c>
      <c r="DV5" s="18" t="s">
        <v>92</v>
      </c>
      <c r="DW5" s="18" t="s">
        <v>93</v>
      </c>
      <c r="DX5" s="21" t="s">
        <v>88</v>
      </c>
      <c r="DY5" s="21"/>
      <c r="DZ5" s="21" t="s">
        <v>89</v>
      </c>
      <c r="EA5" s="18" t="s">
        <v>90</v>
      </c>
      <c r="EB5" s="18" t="s">
        <v>91</v>
      </c>
      <c r="EC5" s="18" t="s">
        <v>92</v>
      </c>
      <c r="ED5" s="18" t="s">
        <v>93</v>
      </c>
      <c r="EE5" s="21" t="s">
        <v>88</v>
      </c>
      <c r="EF5" s="21"/>
      <c r="EG5" s="21" t="s">
        <v>89</v>
      </c>
      <c r="EH5" s="18" t="s">
        <v>90</v>
      </c>
      <c r="EI5" s="18" t="s">
        <v>91</v>
      </c>
      <c r="EJ5" s="18" t="s">
        <v>92</v>
      </c>
      <c r="EK5" s="18" t="s">
        <v>93</v>
      </c>
      <c r="EL5" s="21" t="s">
        <v>88</v>
      </c>
      <c r="EM5" s="21"/>
      <c r="EN5" s="21" t="s">
        <v>89</v>
      </c>
      <c r="EO5" s="18" t="s">
        <v>90</v>
      </c>
      <c r="EP5" s="18" t="s">
        <v>91</v>
      </c>
      <c r="EQ5" s="18" t="s">
        <v>92</v>
      </c>
      <c r="ER5" s="18" t="s">
        <v>93</v>
      </c>
      <c r="ES5" s="21" t="s">
        <v>88</v>
      </c>
      <c r="ET5" s="21"/>
      <c r="EU5" s="21" t="s">
        <v>89</v>
      </c>
      <c r="EV5" s="18" t="s">
        <v>90</v>
      </c>
      <c r="EW5" s="18" t="s">
        <v>91</v>
      </c>
      <c r="EX5" s="18" t="s">
        <v>92</v>
      </c>
      <c r="EY5" s="18" t="s">
        <v>93</v>
      </c>
      <c r="EZ5" s="21" t="s">
        <v>88</v>
      </c>
      <c r="FA5" s="21"/>
      <c r="FB5" s="21" t="s">
        <v>89</v>
      </c>
      <c r="FC5" s="18" t="s">
        <v>90</v>
      </c>
      <c r="FD5" s="18" t="s">
        <v>91</v>
      </c>
      <c r="FE5" s="18" t="s">
        <v>92</v>
      </c>
      <c r="FF5" s="18" t="s">
        <v>93</v>
      </c>
      <c r="FG5" s="21" t="s">
        <v>88</v>
      </c>
      <c r="FH5" s="21"/>
      <c r="FI5" s="21" t="s">
        <v>89</v>
      </c>
      <c r="FJ5" s="18" t="s">
        <v>90</v>
      </c>
      <c r="FK5" s="18" t="s">
        <v>91</v>
      </c>
      <c r="FL5" s="18" t="s">
        <v>92</v>
      </c>
      <c r="FM5" s="18" t="s">
        <v>93</v>
      </c>
      <c r="FN5" s="21" t="s">
        <v>88</v>
      </c>
      <c r="FO5" s="21"/>
      <c r="FP5" s="21" t="s">
        <v>89</v>
      </c>
      <c r="FQ5" s="18" t="s">
        <v>90</v>
      </c>
      <c r="FR5" s="18" t="s">
        <v>91</v>
      </c>
      <c r="FS5" s="18" t="s">
        <v>92</v>
      </c>
      <c r="FT5" s="18" t="s">
        <v>93</v>
      </c>
      <c r="FU5" s="21" t="s">
        <v>88</v>
      </c>
      <c r="FV5" s="21"/>
      <c r="FW5" s="21" t="s">
        <v>89</v>
      </c>
      <c r="FX5" s="18" t="s">
        <v>90</v>
      </c>
      <c r="FY5" s="18" t="s">
        <v>91</v>
      </c>
      <c r="FZ5" s="18" t="s">
        <v>92</v>
      </c>
      <c r="GA5" s="18" t="s">
        <v>93</v>
      </c>
      <c r="GB5" s="21" t="s">
        <v>88</v>
      </c>
      <c r="GC5" s="21"/>
      <c r="GD5" s="21" t="s">
        <v>89</v>
      </c>
      <c r="GE5" s="18" t="s">
        <v>90</v>
      </c>
      <c r="GF5" s="18" t="s">
        <v>91</v>
      </c>
      <c r="GG5" s="18" t="s">
        <v>92</v>
      </c>
      <c r="GH5" s="18" t="s">
        <v>93</v>
      </c>
      <c r="GI5" s="21" t="s">
        <v>88</v>
      </c>
      <c r="GJ5" s="21"/>
      <c r="GK5" s="21" t="s">
        <v>89</v>
      </c>
      <c r="GL5" s="18" t="s">
        <v>90</v>
      </c>
      <c r="GM5" s="18" t="s">
        <v>91</v>
      </c>
      <c r="GN5" s="18" t="s">
        <v>92</v>
      </c>
      <c r="GO5" s="18" t="s">
        <v>93</v>
      </c>
      <c r="GP5" s="21" t="s">
        <v>88</v>
      </c>
      <c r="GQ5" s="21"/>
      <c r="GR5" s="21" t="s">
        <v>89</v>
      </c>
      <c r="GS5" s="18" t="s">
        <v>90</v>
      </c>
      <c r="GT5" s="18" t="s">
        <v>91</v>
      </c>
      <c r="GU5" s="18" t="s">
        <v>92</v>
      </c>
      <c r="GV5" s="18" t="s">
        <v>93</v>
      </c>
      <c r="GW5" s="21" t="s">
        <v>88</v>
      </c>
      <c r="GX5" s="21"/>
      <c r="GY5" s="21" t="s">
        <v>89</v>
      </c>
      <c r="GZ5" s="18" t="s">
        <v>90</v>
      </c>
      <c r="HA5" s="18" t="s">
        <v>91</v>
      </c>
      <c r="HB5" s="18" t="s">
        <v>92</v>
      </c>
      <c r="HC5" s="18" t="s">
        <v>93</v>
      </c>
      <c r="HD5" s="21" t="s">
        <v>88</v>
      </c>
      <c r="HE5" s="21"/>
      <c r="HF5" s="21" t="s">
        <v>89</v>
      </c>
      <c r="HG5" s="18" t="s">
        <v>90</v>
      </c>
      <c r="HH5" s="18" t="s">
        <v>91</v>
      </c>
      <c r="HI5" s="18" t="s">
        <v>92</v>
      </c>
      <c r="HJ5" s="18" t="s">
        <v>93</v>
      </c>
      <c r="HK5" s="21" t="s">
        <v>88</v>
      </c>
      <c r="HL5" s="21"/>
      <c r="HM5" s="21" t="s">
        <v>89</v>
      </c>
      <c r="HN5" s="18" t="s">
        <v>90</v>
      </c>
      <c r="HO5" s="18" t="s">
        <v>91</v>
      </c>
      <c r="HP5" s="18" t="s">
        <v>92</v>
      </c>
      <c r="HQ5" s="18" t="s">
        <v>93</v>
      </c>
      <c r="HR5" s="21" t="s">
        <v>88</v>
      </c>
      <c r="HS5" s="21"/>
      <c r="HT5" s="21" t="s">
        <v>89</v>
      </c>
      <c r="HU5" s="18" t="s">
        <v>90</v>
      </c>
      <c r="HV5" s="18" t="s">
        <v>91</v>
      </c>
      <c r="HW5" s="18" t="s">
        <v>92</v>
      </c>
      <c r="HX5" s="18" t="s">
        <v>93</v>
      </c>
      <c r="HY5" s="21" t="s">
        <v>88</v>
      </c>
      <c r="HZ5" s="21"/>
      <c r="IA5" s="21" t="s">
        <v>89</v>
      </c>
      <c r="IB5" s="18" t="s">
        <v>90</v>
      </c>
      <c r="IC5" s="18" t="s">
        <v>91</v>
      </c>
      <c r="ID5" s="18" t="s">
        <v>92</v>
      </c>
      <c r="IE5" s="18" t="s">
        <v>93</v>
      </c>
      <c r="IF5" s="21" t="s">
        <v>88</v>
      </c>
      <c r="IG5" s="21"/>
      <c r="IH5" s="21" t="s">
        <v>89</v>
      </c>
      <c r="II5" s="18" t="s">
        <v>90</v>
      </c>
      <c r="IJ5" s="18" t="s">
        <v>91</v>
      </c>
      <c r="IK5" s="18" t="s">
        <v>92</v>
      </c>
      <c r="IL5" s="18" t="s">
        <v>93</v>
      </c>
    </row>
    <row r="6" customFormat="false" ht="14.65" hidden="false" customHeight="false" outlineLevel="0" collapsed="false">
      <c r="A6" s="1" t="n">
        <v>33239</v>
      </c>
    </row>
    <row r="119" customFormat="false" ht="14.65" hidden="false" customHeight="false" outlineLevel="0" collapsed="false">
      <c r="AL119" s="20" t="n">
        <v>0.01</v>
      </c>
      <c r="AZ119" s="20" t="n">
        <v>0.49</v>
      </c>
      <c r="BU119" s="20" t="n">
        <v>0.06</v>
      </c>
      <c r="CB119" s="20" t="n">
        <v>0.79</v>
      </c>
      <c r="CV119" s="20"/>
      <c r="CW119" s="20" t="n">
        <v>0.03</v>
      </c>
      <c r="EM119" s="20" t="n">
        <v>0.01</v>
      </c>
      <c r="ET119" s="20" t="n">
        <v>0.06</v>
      </c>
      <c r="HL119" s="20" t="n">
        <v>0.15</v>
      </c>
    </row>
    <row r="120" customFormat="false" ht="14.65" hidden="false" customHeight="false" outlineLevel="0" collapsed="false">
      <c r="B120" s="2" t="n">
        <v>12.31</v>
      </c>
      <c r="I120" s="2" t="n">
        <v>14.54</v>
      </c>
      <c r="P120" s="2" t="n">
        <v>13.72</v>
      </c>
      <c r="W120" s="2" t="n">
        <v>27.24</v>
      </c>
      <c r="AD120" s="2" t="n">
        <v>12.78</v>
      </c>
      <c r="AK120" s="2" t="n">
        <v>9.55</v>
      </c>
      <c r="AR120" s="2" t="n">
        <v>27.8</v>
      </c>
      <c r="AY120" s="2" t="n">
        <v>16.24</v>
      </c>
      <c r="BF120" s="2" t="n">
        <v>12.56</v>
      </c>
      <c r="BM120" s="2" t="n">
        <v>11.43</v>
      </c>
      <c r="BT120" s="2" t="n">
        <v>14</v>
      </c>
      <c r="CA120" s="2" t="n">
        <v>10.97</v>
      </c>
      <c r="CH120" s="2" t="n">
        <v>11.59</v>
      </c>
      <c r="CO120" s="2" t="n">
        <v>10.7</v>
      </c>
      <c r="CV120" s="2" t="n">
        <v>15.48</v>
      </c>
      <c r="DC120" s="2" t="n">
        <v>12.23</v>
      </c>
      <c r="DJ120" s="2" t="n">
        <v>12.87</v>
      </c>
      <c r="DQ120" s="2" t="n">
        <v>32.51</v>
      </c>
      <c r="DX120" s="2" t="n">
        <v>28.21</v>
      </c>
      <c r="EE120" s="2" t="n">
        <v>71.15</v>
      </c>
      <c r="EL120" s="2" t="n">
        <v>12</v>
      </c>
      <c r="ES120" s="2" t="n">
        <v>13.42</v>
      </c>
      <c r="EZ120" s="2" t="n">
        <v>16.76</v>
      </c>
      <c r="FG120" s="2" t="n">
        <v>26.67</v>
      </c>
      <c r="FN120" s="2" t="n">
        <v>18.95</v>
      </c>
      <c r="FU120" s="2" t="n">
        <v>13.81</v>
      </c>
      <c r="GB120" s="2" t="n">
        <v>12.11</v>
      </c>
      <c r="GI120" s="2" t="n">
        <v>12.13</v>
      </c>
      <c r="GP120" s="2" t="n">
        <v>18.54</v>
      </c>
      <c r="GW120" s="2" t="n">
        <v>11.23</v>
      </c>
      <c r="HD120" s="2" t="n">
        <v>19.44</v>
      </c>
      <c r="HK120" s="2" t="n">
        <v>27.35</v>
      </c>
      <c r="HR120" s="2" t="n">
        <v>24.37</v>
      </c>
      <c r="HY120" s="2" t="n">
        <v>12.32</v>
      </c>
      <c r="IF120" s="2" t="n">
        <v>34.95</v>
      </c>
    </row>
    <row r="121" customFormat="false" ht="14.65" hidden="false" customHeight="false" outlineLevel="0" collapsed="false">
      <c r="B121" s="2" t="n">
        <v>12.42</v>
      </c>
      <c r="I121" s="2" t="n">
        <v>14.43</v>
      </c>
      <c r="P121" s="2" t="n">
        <v>13.8</v>
      </c>
      <c r="W121" s="2" t="n">
        <v>27.52</v>
      </c>
      <c r="AD121" s="2" t="n">
        <v>12.74</v>
      </c>
      <c r="AK121" s="2" t="n">
        <v>9.52</v>
      </c>
      <c r="AR121" s="2" t="n">
        <v>27.91</v>
      </c>
      <c r="AY121" s="2" t="n">
        <v>16.13</v>
      </c>
      <c r="BF121" s="2" t="n">
        <v>12.66</v>
      </c>
      <c r="BM121" s="2" t="n">
        <v>11.48</v>
      </c>
      <c r="BT121" s="2" t="n">
        <v>14.09</v>
      </c>
      <c r="CA121" s="2" t="n">
        <v>11.01</v>
      </c>
      <c r="CH121" s="2" t="n">
        <v>11.65</v>
      </c>
      <c r="CO121" s="2" t="n">
        <v>10.68</v>
      </c>
      <c r="CV121" s="2" t="n">
        <v>15.49</v>
      </c>
      <c r="DC121" s="2" t="n">
        <v>12.26</v>
      </c>
      <c r="DJ121" s="2" t="n">
        <v>12.84</v>
      </c>
      <c r="DQ121" s="2" t="n">
        <v>32.59</v>
      </c>
      <c r="DX121" s="2" t="n">
        <v>28.29</v>
      </c>
      <c r="EE121" s="2" t="n">
        <v>71.86</v>
      </c>
      <c r="EL121" s="2" t="n">
        <v>11.98</v>
      </c>
      <c r="ES121" s="2" t="n">
        <v>13.52</v>
      </c>
      <c r="EZ121" s="2" t="n">
        <v>16.72</v>
      </c>
      <c r="FG121" s="2" t="n">
        <v>26.72</v>
      </c>
      <c r="FN121" s="2" t="n">
        <v>19.04</v>
      </c>
      <c r="FU121" s="2" t="n">
        <v>13.92</v>
      </c>
      <c r="GB121" s="2" t="n">
        <v>12.1</v>
      </c>
      <c r="GI121" s="2" t="n">
        <v>12.16</v>
      </c>
      <c r="GP121" s="2" t="n">
        <v>18.64</v>
      </c>
      <c r="GW121" s="2" t="n">
        <v>11.26</v>
      </c>
      <c r="HD121" s="2" t="n">
        <v>19.46</v>
      </c>
      <c r="HK121" s="2" t="n">
        <v>27.25</v>
      </c>
      <c r="HR121" s="2" t="n">
        <v>24.46</v>
      </c>
      <c r="HY121" s="2" t="n">
        <v>12.37</v>
      </c>
      <c r="IF121" s="2" t="n">
        <v>35.12</v>
      </c>
    </row>
    <row r="122" customFormat="false" ht="14.65" hidden="false" customHeight="false" outlineLevel="0" collapsed="false">
      <c r="B122" s="2" t="n">
        <v>12.29</v>
      </c>
      <c r="I122" s="2" t="n">
        <v>14.37</v>
      </c>
      <c r="P122" s="2" t="n">
        <v>13.7</v>
      </c>
      <c r="W122" s="2" t="n">
        <v>27.27</v>
      </c>
      <c r="AD122" s="2" t="n">
        <v>12.56</v>
      </c>
      <c r="AK122" s="2" t="n">
        <v>9.35</v>
      </c>
      <c r="AR122" s="2" t="n">
        <v>27.72</v>
      </c>
      <c r="AY122" s="2" t="n">
        <v>15.81</v>
      </c>
      <c r="BF122" s="2" t="n">
        <v>12.51</v>
      </c>
      <c r="BM122" s="2" t="n">
        <v>11.36</v>
      </c>
      <c r="BT122" s="2" t="n">
        <v>13.98</v>
      </c>
      <c r="CA122" s="2" t="n">
        <v>10.86</v>
      </c>
      <c r="CH122" s="2" t="n">
        <v>11.58</v>
      </c>
      <c r="CO122" s="2" t="n">
        <v>10.51</v>
      </c>
      <c r="CV122" s="2" t="n">
        <v>15.26</v>
      </c>
      <c r="DC122" s="2" t="n">
        <v>12.11</v>
      </c>
      <c r="DJ122" s="2" t="n">
        <v>12.69</v>
      </c>
      <c r="DQ122" s="2" t="n">
        <v>32.07</v>
      </c>
      <c r="DX122" s="2" t="n">
        <v>27.98</v>
      </c>
      <c r="EE122" s="2" t="n">
        <v>71.16</v>
      </c>
      <c r="EL122" s="2" t="n">
        <v>11.87</v>
      </c>
      <c r="ES122" s="2" t="n">
        <v>13.4</v>
      </c>
      <c r="EZ122" s="2" t="n">
        <v>16.52</v>
      </c>
      <c r="FG122" s="2" t="n">
        <v>26.38</v>
      </c>
      <c r="FN122" s="2" t="n">
        <v>18.76</v>
      </c>
      <c r="FU122" s="2" t="n">
        <v>13.82</v>
      </c>
      <c r="GB122" s="2" t="n">
        <v>11.96</v>
      </c>
      <c r="GI122" s="2" t="n">
        <v>11.97</v>
      </c>
      <c r="GP122" s="2" t="n">
        <v>18.48</v>
      </c>
      <c r="GW122" s="2" t="n">
        <v>11.09</v>
      </c>
      <c r="HD122" s="2" t="n">
        <v>19.23</v>
      </c>
      <c r="HK122" s="2" t="n">
        <v>26.85</v>
      </c>
      <c r="HR122" s="2" t="n">
        <v>24.28</v>
      </c>
      <c r="HY122" s="2" t="n">
        <v>12.24</v>
      </c>
      <c r="IF122" s="2" t="n">
        <v>34.94</v>
      </c>
    </row>
    <row r="123" customFormat="false" ht="14.65" hidden="false" customHeight="false" outlineLevel="0" collapsed="false">
      <c r="B123" s="2" t="n">
        <v>12.29</v>
      </c>
      <c r="I123" s="2" t="n">
        <v>14.33</v>
      </c>
      <c r="P123" s="2" t="n">
        <v>13.77</v>
      </c>
      <c r="W123" s="2" t="n">
        <v>27.35</v>
      </c>
      <c r="AD123" s="2" t="n">
        <v>12.53</v>
      </c>
      <c r="AK123" s="2" t="n">
        <v>9.35</v>
      </c>
      <c r="AR123" s="2" t="n">
        <v>27.8</v>
      </c>
      <c r="AY123" s="2" t="n">
        <v>15.69</v>
      </c>
      <c r="BF123" s="2" t="n">
        <v>12.55</v>
      </c>
      <c r="BM123" s="2" t="n">
        <v>11.39</v>
      </c>
      <c r="BT123" s="2" t="n">
        <v>14</v>
      </c>
      <c r="CA123" s="2" t="n">
        <v>10.87</v>
      </c>
      <c r="CH123" s="2" t="n">
        <v>11.59</v>
      </c>
      <c r="CO123" s="2" t="n">
        <v>10.55</v>
      </c>
      <c r="CV123" s="2" t="n">
        <v>15.26</v>
      </c>
      <c r="DC123" s="2" t="n">
        <v>12.07</v>
      </c>
      <c r="DJ123" s="2" t="n">
        <v>12.77</v>
      </c>
      <c r="DQ123" s="2" t="n">
        <v>32.02</v>
      </c>
      <c r="DX123" s="2" t="n">
        <v>28.1</v>
      </c>
      <c r="EE123" s="2" t="n">
        <v>71.19</v>
      </c>
      <c r="EL123" s="2" t="n">
        <v>11.94</v>
      </c>
      <c r="ES123" s="2" t="n">
        <v>13.45</v>
      </c>
      <c r="EZ123" s="2" t="n">
        <v>16.55</v>
      </c>
      <c r="FG123" s="2" t="n">
        <v>26.36</v>
      </c>
      <c r="FN123" s="2" t="n">
        <v>18.96</v>
      </c>
      <c r="FU123" s="2" t="n">
        <v>13.85</v>
      </c>
      <c r="GB123" s="2" t="n">
        <v>11.87</v>
      </c>
      <c r="GI123" s="2" t="n">
        <v>11.97</v>
      </c>
      <c r="GP123" s="2" t="n">
        <v>18.53</v>
      </c>
      <c r="GW123" s="2" t="n">
        <v>11.09</v>
      </c>
      <c r="HD123" s="2" t="n">
        <v>19.35</v>
      </c>
      <c r="HK123" s="2" t="n">
        <v>26.81</v>
      </c>
      <c r="HR123" s="2" t="n">
        <v>24.39</v>
      </c>
      <c r="HY123" s="2" t="n">
        <v>12.27</v>
      </c>
      <c r="IF123" s="2" t="n">
        <v>35.03</v>
      </c>
    </row>
    <row r="124" customFormat="false" ht="14.65" hidden="false" customHeight="false" outlineLevel="0" collapsed="false">
      <c r="B124" s="2" t="n">
        <v>12.13</v>
      </c>
      <c r="C124" s="2" t="n">
        <v>0.25</v>
      </c>
      <c r="I124" s="2" t="n">
        <v>14.11</v>
      </c>
      <c r="P124" s="2" t="n">
        <v>13.98</v>
      </c>
      <c r="W124" s="2" t="n">
        <v>26.5</v>
      </c>
      <c r="X124" s="20" t="n">
        <v>1.34</v>
      </c>
      <c r="AD124" s="2" t="n">
        <v>12.52</v>
      </c>
      <c r="AK124" s="2" t="n">
        <v>9.4</v>
      </c>
      <c r="AR124" s="2" t="n">
        <v>27.94</v>
      </c>
      <c r="AS124" s="20" t="n">
        <v>0.13</v>
      </c>
      <c r="AY124" s="2" t="n">
        <v>15.75</v>
      </c>
      <c r="BF124" s="2" t="n">
        <v>12.67</v>
      </c>
      <c r="BM124" s="2" t="n">
        <v>11.57</v>
      </c>
      <c r="BT124" s="2" t="n">
        <v>14.13</v>
      </c>
      <c r="CA124" s="2" t="n">
        <v>10.94</v>
      </c>
      <c r="CH124" s="2" t="n">
        <v>11.15</v>
      </c>
      <c r="CI124" s="20" t="n">
        <v>0.53</v>
      </c>
      <c r="CO124" s="2" t="n">
        <v>10.58</v>
      </c>
      <c r="CV124" s="2" t="n">
        <v>15.32</v>
      </c>
      <c r="DC124" s="2" t="n">
        <v>12.1</v>
      </c>
      <c r="DJ124" s="2" t="n">
        <v>12.84</v>
      </c>
      <c r="DQ124" s="2" t="n">
        <v>32.26</v>
      </c>
      <c r="DX124" s="2" t="n">
        <v>27.92</v>
      </c>
      <c r="DY124" s="20" t="n">
        <v>0.47</v>
      </c>
      <c r="EE124" s="2" t="n">
        <v>68.26</v>
      </c>
      <c r="EF124" s="20" t="n">
        <v>4.56</v>
      </c>
      <c r="EL124" s="2" t="n">
        <v>11.95</v>
      </c>
      <c r="ES124" s="2" t="n">
        <v>13.57</v>
      </c>
      <c r="EZ124" s="2" t="n">
        <v>16.44</v>
      </c>
      <c r="FA124" s="20" t="n">
        <v>0.2</v>
      </c>
      <c r="FG124" s="2" t="n">
        <v>26.56</v>
      </c>
      <c r="FN124" s="2" t="n">
        <v>18.49</v>
      </c>
      <c r="FO124" s="20" t="n">
        <v>0.77</v>
      </c>
      <c r="FU124" s="2" t="n">
        <v>13.97</v>
      </c>
      <c r="GB124" s="2" t="n">
        <v>11.72</v>
      </c>
      <c r="GI124" s="2" t="n">
        <v>12.08</v>
      </c>
      <c r="GP124" s="2" t="n">
        <v>18.73</v>
      </c>
      <c r="GW124" s="2" t="n">
        <v>11.12</v>
      </c>
      <c r="HD124" s="2" t="n">
        <v>17.9</v>
      </c>
      <c r="HE124" s="20" t="n">
        <v>1.8</v>
      </c>
      <c r="HK124" s="2" t="n">
        <v>27.09</v>
      </c>
      <c r="HR124" s="2" t="n">
        <v>24.72</v>
      </c>
      <c r="HY124" s="2" t="n">
        <v>12.33</v>
      </c>
      <c r="HZ124" s="20" t="n">
        <v>0.04</v>
      </c>
      <c r="IF124" s="2" t="n">
        <v>33.97</v>
      </c>
      <c r="IG124" s="20" t="n">
        <v>1.35</v>
      </c>
    </row>
    <row r="125" customFormat="false" ht="14.65" hidden="false" customHeight="false" outlineLevel="0" collapsed="false">
      <c r="B125" s="2" t="n">
        <v>12.13</v>
      </c>
      <c r="I125" s="2" t="n">
        <v>14.14</v>
      </c>
      <c r="P125" s="2" t="n">
        <v>14.02</v>
      </c>
      <c r="W125" s="2" t="n">
        <v>26.53</v>
      </c>
      <c r="AD125" s="2" t="n">
        <v>12.5</v>
      </c>
      <c r="AK125" s="2" t="n">
        <v>9.45</v>
      </c>
      <c r="AR125" s="2" t="n">
        <v>27.91</v>
      </c>
      <c r="AY125" s="2" t="n">
        <v>15.75</v>
      </c>
      <c r="BF125" s="2" t="n">
        <v>12.68</v>
      </c>
      <c r="BM125" s="2" t="n">
        <v>11.55</v>
      </c>
      <c r="BT125" s="2" t="n">
        <v>14.07</v>
      </c>
      <c r="CA125" s="2" t="n">
        <v>10.98</v>
      </c>
      <c r="CH125" s="2" t="n">
        <v>11.13</v>
      </c>
      <c r="CO125" s="2" t="n">
        <v>10.63</v>
      </c>
      <c r="CV125" s="2" t="n">
        <v>15.26</v>
      </c>
      <c r="DC125" s="2" t="n">
        <v>11.96</v>
      </c>
      <c r="DJ125" s="2" t="n">
        <v>12.81</v>
      </c>
      <c r="DQ125" s="2" t="n">
        <v>32.18</v>
      </c>
      <c r="DX125" s="2" t="n">
        <v>27.89</v>
      </c>
      <c r="EE125" s="2" t="n">
        <v>67.98</v>
      </c>
      <c r="EL125" s="2" t="n">
        <v>11.98</v>
      </c>
      <c r="ES125" s="2" t="n">
        <v>13.67</v>
      </c>
      <c r="EZ125" s="2" t="n">
        <v>16.34</v>
      </c>
      <c r="FG125" s="2" t="n">
        <v>26.55</v>
      </c>
      <c r="FN125" s="2" t="n">
        <v>18.48</v>
      </c>
      <c r="FU125" s="2" t="n">
        <v>14.14</v>
      </c>
      <c r="GB125" s="2" t="n">
        <v>11.7</v>
      </c>
      <c r="GI125" s="2" t="n">
        <v>12.03</v>
      </c>
      <c r="GP125" s="2" t="n">
        <v>18.69</v>
      </c>
      <c r="GW125" s="2" t="n">
        <v>11.09</v>
      </c>
      <c r="HD125" s="2" t="n">
        <v>17.97</v>
      </c>
      <c r="HK125" s="2" t="n">
        <v>27.13</v>
      </c>
      <c r="HR125" s="2" t="n">
        <v>24.56</v>
      </c>
      <c r="HY125" s="2" t="n">
        <v>12.37</v>
      </c>
      <c r="IF125" s="2" t="n">
        <v>33.85</v>
      </c>
    </row>
    <row r="126" customFormat="false" ht="14.65" hidden="false" customHeight="false" outlineLevel="0" collapsed="false">
      <c r="B126" s="2" t="n">
        <v>12.11</v>
      </c>
      <c r="I126" s="2" t="n">
        <v>14.23</v>
      </c>
      <c r="P126" s="2" t="n">
        <v>13.95</v>
      </c>
      <c r="W126" s="2" t="n">
        <v>26.43</v>
      </c>
      <c r="AD126" s="2" t="n">
        <v>12.44</v>
      </c>
      <c r="AK126" s="2" t="n">
        <v>9.45</v>
      </c>
      <c r="AR126" s="2" t="n">
        <v>27.96</v>
      </c>
      <c r="AY126" s="2" t="n">
        <v>15.57</v>
      </c>
      <c r="BF126" s="2" t="n">
        <v>12.61</v>
      </c>
      <c r="BM126" s="2" t="n">
        <v>11.5</v>
      </c>
      <c r="BT126" s="2" t="n">
        <v>14.03</v>
      </c>
      <c r="CA126" s="2" t="n">
        <v>10.82</v>
      </c>
      <c r="CH126" s="2" t="n">
        <v>11.1</v>
      </c>
      <c r="CO126" s="2" t="n">
        <v>10.5</v>
      </c>
      <c r="CV126" s="2" t="n">
        <v>15.18</v>
      </c>
      <c r="DC126" s="2" t="n">
        <v>11.96</v>
      </c>
      <c r="DJ126" s="2" t="n">
        <v>12.72</v>
      </c>
      <c r="DQ126" s="2" t="n">
        <v>32.21</v>
      </c>
      <c r="DX126" s="2" t="n">
        <v>27.77</v>
      </c>
      <c r="EE126" s="2" t="n">
        <v>67.63</v>
      </c>
      <c r="EL126" s="2" t="n">
        <v>11.96</v>
      </c>
      <c r="ES126" s="2" t="n">
        <v>13.7</v>
      </c>
      <c r="EZ126" s="2" t="n">
        <v>16.26</v>
      </c>
      <c r="FG126" s="2" t="n">
        <v>26.47</v>
      </c>
      <c r="FN126" s="2" t="n">
        <v>18.33</v>
      </c>
      <c r="FU126" s="2" t="n">
        <v>14.14</v>
      </c>
      <c r="GB126" s="2" t="n">
        <v>11.85</v>
      </c>
      <c r="GI126" s="2" t="n">
        <v>12.03</v>
      </c>
      <c r="GP126" s="2" t="n">
        <v>18.7</v>
      </c>
      <c r="GW126" s="2" t="n">
        <v>11.09</v>
      </c>
      <c r="HD126" s="2" t="n">
        <v>17.76</v>
      </c>
      <c r="HK126" s="2" t="n">
        <v>26.89</v>
      </c>
      <c r="HR126" s="2" t="n">
        <v>24.37</v>
      </c>
      <c r="HY126" s="2" t="n">
        <v>12.43</v>
      </c>
      <c r="IF126" s="2" t="n">
        <v>33.76</v>
      </c>
    </row>
    <row r="127" customFormat="false" ht="14.65" hidden="false" customHeight="false" outlineLevel="0" collapsed="false">
      <c r="B127" s="2" t="n">
        <v>12.03</v>
      </c>
      <c r="I127" s="2" t="n">
        <v>14.21</v>
      </c>
      <c r="P127" s="2" t="n">
        <v>13.89</v>
      </c>
      <c r="W127" s="2" t="n">
        <v>26.21</v>
      </c>
      <c r="AD127" s="2" t="n">
        <v>12.32</v>
      </c>
      <c r="AK127" s="2" t="n">
        <v>9.31</v>
      </c>
      <c r="AR127" s="2" t="n">
        <v>27.8</v>
      </c>
      <c r="AY127" s="2" t="n">
        <v>15.42</v>
      </c>
      <c r="BF127" s="2" t="n">
        <v>12.5</v>
      </c>
      <c r="BM127" s="2" t="n">
        <v>11.4</v>
      </c>
      <c r="BT127" s="2" t="n">
        <v>13.9</v>
      </c>
      <c r="CA127" s="2" t="n">
        <v>10.65</v>
      </c>
      <c r="CH127" s="2" t="n">
        <v>11.04</v>
      </c>
      <c r="CO127" s="2" t="n">
        <v>10.29</v>
      </c>
      <c r="CV127" s="2" t="n">
        <v>15.01</v>
      </c>
      <c r="DC127" s="2" t="n">
        <v>11.75</v>
      </c>
      <c r="DJ127" s="2" t="n">
        <v>12.56</v>
      </c>
      <c r="DQ127" s="2" t="n">
        <v>31.9</v>
      </c>
      <c r="DX127" s="2" t="n">
        <v>27.62</v>
      </c>
      <c r="EE127" s="2" t="n">
        <v>66.97</v>
      </c>
      <c r="EL127" s="2" t="n">
        <v>11.93</v>
      </c>
      <c r="ES127" s="2" t="n">
        <v>13.64</v>
      </c>
      <c r="EZ127" s="2" t="n">
        <v>16.18</v>
      </c>
      <c r="FG127" s="2" t="n">
        <v>26.22</v>
      </c>
      <c r="FN127" s="2" t="n">
        <v>18.22</v>
      </c>
      <c r="FU127" s="2" t="n">
        <v>14.08</v>
      </c>
      <c r="GB127" s="2" t="n">
        <v>11.93</v>
      </c>
      <c r="GI127" s="2" t="n">
        <v>11.95</v>
      </c>
      <c r="GP127" s="2" t="n">
        <v>18.59</v>
      </c>
      <c r="GW127" s="2" t="n">
        <v>10.99</v>
      </c>
      <c r="HD127" s="2" t="n">
        <v>17.53</v>
      </c>
      <c r="HK127" s="2" t="n">
        <v>26.48</v>
      </c>
      <c r="HR127" s="2" t="n">
        <v>24.05</v>
      </c>
      <c r="HY127" s="2" t="n">
        <v>12.29</v>
      </c>
      <c r="IF127" s="2" t="n">
        <v>33.53</v>
      </c>
    </row>
    <row r="128" customFormat="false" ht="14.65" hidden="false" customHeight="false" outlineLevel="0" collapsed="false">
      <c r="B128" s="2" t="n">
        <v>12</v>
      </c>
      <c r="I128" s="2" t="n">
        <v>14.12</v>
      </c>
      <c r="P128" s="2" t="n">
        <v>13.86</v>
      </c>
      <c r="W128" s="2" t="n">
        <v>26.41</v>
      </c>
      <c r="AD128" s="2" t="n">
        <v>12.26</v>
      </c>
      <c r="AK128" s="2" t="n">
        <v>9.29</v>
      </c>
      <c r="AR128" s="2" t="n">
        <v>27.79</v>
      </c>
      <c r="AY128" s="2" t="n">
        <v>15.43</v>
      </c>
      <c r="BF128" s="2" t="n">
        <v>12.48</v>
      </c>
      <c r="BM128" s="2" t="n">
        <v>11.39</v>
      </c>
      <c r="BT128" s="2" t="n">
        <v>13.91</v>
      </c>
      <c r="CA128" s="2" t="n">
        <v>10.62</v>
      </c>
      <c r="CH128" s="2" t="n">
        <v>11.08</v>
      </c>
      <c r="CO128" s="2" t="n">
        <v>10.19</v>
      </c>
      <c r="CV128" s="2" t="n">
        <v>15</v>
      </c>
      <c r="DC128" s="2" t="n">
        <v>11.61</v>
      </c>
      <c r="DJ128" s="2" t="n">
        <v>12.35</v>
      </c>
      <c r="DQ128" s="2" t="n">
        <v>31.68</v>
      </c>
      <c r="DX128" s="2" t="n">
        <v>27.58</v>
      </c>
      <c r="EE128" s="2" t="n">
        <v>67.24</v>
      </c>
      <c r="EL128" s="2" t="n">
        <v>11.88</v>
      </c>
      <c r="ES128" s="2" t="n">
        <v>13.62</v>
      </c>
      <c r="EZ128" s="2" t="n">
        <v>16.14</v>
      </c>
      <c r="FG128" s="2" t="n">
        <v>26.19</v>
      </c>
      <c r="FN128" s="2" t="n">
        <v>18.39</v>
      </c>
      <c r="FU128" s="2" t="n">
        <v>14.05</v>
      </c>
      <c r="GB128" s="2" t="n">
        <v>11.95</v>
      </c>
      <c r="GI128" s="2" t="n">
        <v>11.89</v>
      </c>
      <c r="GP128" s="2" t="n">
        <v>18.65</v>
      </c>
      <c r="GW128" s="2" t="n">
        <v>10.86</v>
      </c>
      <c r="HD128" s="2" t="n">
        <v>17.24</v>
      </c>
      <c r="HK128" s="2" t="n">
        <v>26.62</v>
      </c>
      <c r="HR128" s="2" t="n">
        <v>24.01</v>
      </c>
      <c r="HY128" s="2" t="n">
        <v>12.28</v>
      </c>
      <c r="IF128" s="2" t="n">
        <v>33.64</v>
      </c>
    </row>
    <row r="129" customFormat="false" ht="14.65" hidden="false" customHeight="false" outlineLevel="0" collapsed="false">
      <c r="B129" s="2" t="n">
        <v>11.98</v>
      </c>
      <c r="I129" s="2" t="n">
        <v>13.97</v>
      </c>
      <c r="P129" s="2" t="n">
        <v>13.99</v>
      </c>
      <c r="W129" s="2" t="n">
        <v>26.58</v>
      </c>
      <c r="AD129" s="2" t="n">
        <v>12.37</v>
      </c>
      <c r="AK129" s="2" t="n">
        <v>9.29</v>
      </c>
      <c r="AR129" s="2" t="n">
        <v>27.83</v>
      </c>
      <c r="AY129" s="2" t="n">
        <v>15.35</v>
      </c>
      <c r="BF129" s="2" t="n">
        <v>12.5</v>
      </c>
      <c r="BM129" s="2" t="n">
        <v>11.41</v>
      </c>
      <c r="BT129" s="2" t="n">
        <v>13.92</v>
      </c>
      <c r="CA129" s="2" t="n">
        <v>10.61</v>
      </c>
      <c r="CH129" s="2" t="n">
        <v>11.12</v>
      </c>
      <c r="CO129" s="2" t="n">
        <v>10.1</v>
      </c>
      <c r="CV129" s="2" t="n">
        <v>15.02</v>
      </c>
      <c r="DC129" s="2" t="n">
        <v>11.63</v>
      </c>
      <c r="DJ129" s="2" t="n">
        <v>12.34</v>
      </c>
      <c r="DQ129" s="2" t="n">
        <v>31.71</v>
      </c>
      <c r="DX129" s="2" t="n">
        <v>27.68</v>
      </c>
      <c r="EE129" s="2" t="n">
        <v>67.43</v>
      </c>
      <c r="EL129" s="2" t="n">
        <v>11.93</v>
      </c>
      <c r="ES129" s="2" t="n">
        <v>13.64</v>
      </c>
      <c r="EZ129" s="2" t="n">
        <v>16.12</v>
      </c>
      <c r="FG129" s="2" t="n">
        <v>26.21</v>
      </c>
      <c r="FN129" s="2" t="n">
        <v>18.45</v>
      </c>
      <c r="FU129" s="2" t="n">
        <v>14.12</v>
      </c>
      <c r="GB129" s="2" t="n">
        <v>11.82</v>
      </c>
      <c r="GI129" s="2" t="n">
        <v>11.91</v>
      </c>
      <c r="GP129" s="2" t="n">
        <v>18.68</v>
      </c>
      <c r="GW129" s="2" t="n">
        <v>10.86</v>
      </c>
      <c r="HD129" s="2" t="n">
        <v>17.17</v>
      </c>
      <c r="HK129" s="2" t="n">
        <v>26.52</v>
      </c>
      <c r="HR129" s="2" t="n">
        <v>24.09</v>
      </c>
      <c r="HY129" s="2" t="n">
        <v>12.25</v>
      </c>
      <c r="IF129" s="2" t="n">
        <v>33.72</v>
      </c>
    </row>
    <row r="137" customFormat="false" ht="14.65" hidden="false" customHeight="false" outlineLevel="0" collapsed="false">
      <c r="B137" s="2" t="n">
        <v>11.79</v>
      </c>
      <c r="I137" s="2" t="n">
        <v>15.06</v>
      </c>
      <c r="P137" s="2" t="n">
        <v>13.75</v>
      </c>
      <c r="W137" s="2" t="n">
        <v>25.64</v>
      </c>
      <c r="AD137" s="2" t="n">
        <v>12.03</v>
      </c>
      <c r="AK137" s="2" t="n">
        <v>9.22</v>
      </c>
      <c r="AR137" s="2" t="n">
        <v>27.51</v>
      </c>
      <c r="AY137" s="2" t="n">
        <v>14.61</v>
      </c>
      <c r="BF137" s="2" t="n">
        <v>12.37</v>
      </c>
      <c r="BM137" s="2" t="n">
        <v>11.32</v>
      </c>
      <c r="BT137" s="2" t="n">
        <v>13.7</v>
      </c>
      <c r="CA137" s="2" t="n">
        <v>10.6</v>
      </c>
      <c r="CH137" s="2" t="n">
        <v>11.12</v>
      </c>
      <c r="CO137" s="2" t="n">
        <v>9.69</v>
      </c>
      <c r="CV137" s="2" t="n">
        <v>14.57</v>
      </c>
      <c r="DC137" s="2" t="n">
        <v>11</v>
      </c>
      <c r="DJ137" s="2" t="n">
        <v>12.03</v>
      </c>
      <c r="DQ137" s="2" t="n">
        <v>29.92</v>
      </c>
      <c r="DX137" s="2" t="n">
        <v>27.61</v>
      </c>
      <c r="EE137" s="2" t="n">
        <v>66.53</v>
      </c>
      <c r="EL137" s="2" t="n">
        <v>11.61</v>
      </c>
      <c r="ES137" s="2" t="n">
        <v>13.66</v>
      </c>
      <c r="EZ137" s="2" t="n">
        <v>15.85</v>
      </c>
      <c r="FG137" s="2" t="n">
        <v>25.78</v>
      </c>
      <c r="FN137" s="2" t="n">
        <v>18.06</v>
      </c>
      <c r="FU137" s="2" t="n">
        <v>13.84</v>
      </c>
      <c r="GB137" s="2" t="n">
        <v>12.53</v>
      </c>
      <c r="GI137" s="2" t="n">
        <v>11.37</v>
      </c>
      <c r="GP137" s="2" t="n">
        <v>18.46</v>
      </c>
      <c r="GW137" s="2" t="n">
        <v>10.64</v>
      </c>
      <c r="HD137" s="2" t="n">
        <v>17.11</v>
      </c>
      <c r="HK137" s="2" t="n">
        <v>25.8</v>
      </c>
      <c r="HR137" s="2" t="n">
        <v>24.42</v>
      </c>
      <c r="HY137" s="2" t="n">
        <v>12.23</v>
      </c>
      <c r="IF137" s="2" t="n">
        <v>33.96</v>
      </c>
    </row>
    <row r="138" customFormat="false" ht="14.65" hidden="false" customHeight="false" outlineLevel="0" collapsed="false">
      <c r="B138" s="20"/>
      <c r="I138" s="20"/>
      <c r="P138" s="20"/>
      <c r="W138" s="20"/>
      <c r="AD138" s="20"/>
      <c r="AK138" s="20"/>
      <c r="AR138" s="20"/>
      <c r="AY138" s="20"/>
      <c r="BF138" s="20"/>
      <c r="BM138" s="20"/>
      <c r="BT138" s="20"/>
      <c r="CA138" s="20"/>
      <c r="CH138" s="20"/>
      <c r="CO138" s="20"/>
      <c r="CV138" s="20"/>
      <c r="DC138" s="20"/>
      <c r="DJ138" s="20"/>
      <c r="DQ138" s="20"/>
      <c r="DX138" s="20"/>
      <c r="EE138" s="20"/>
      <c r="EL138" s="20"/>
      <c r="ES138" s="20"/>
      <c r="EZ138" s="20"/>
      <c r="FG138" s="20"/>
      <c r="FN138" s="20"/>
      <c r="FU138" s="20"/>
      <c r="GB138" s="20"/>
      <c r="GI138" s="20"/>
      <c r="GP138" s="20"/>
      <c r="GW138" s="20"/>
      <c r="HD138" s="20"/>
      <c r="HK138" s="20"/>
      <c r="HR138" s="20"/>
      <c r="HY138" s="20"/>
      <c r="IF138" s="20"/>
    </row>
    <row r="139" customFormat="false" ht="14.65" hidden="false" customHeight="false" outlineLevel="0" collapsed="false">
      <c r="B139" s="20"/>
      <c r="I139" s="20"/>
      <c r="P139" s="20"/>
      <c r="W139" s="20"/>
      <c r="AD139" s="20"/>
      <c r="AK139" s="20"/>
      <c r="AR139" s="20"/>
      <c r="AY139" s="20"/>
      <c r="BF139" s="20"/>
      <c r="BM139" s="20"/>
      <c r="BT139" s="20"/>
      <c r="CA139" s="20"/>
      <c r="CH139" s="20"/>
      <c r="CO139" s="20"/>
      <c r="CV139" s="20"/>
      <c r="DC139" s="20"/>
      <c r="DJ139" s="20"/>
      <c r="DQ139" s="20"/>
      <c r="DX139" s="20"/>
      <c r="EE139" s="20"/>
      <c r="EL139" s="20"/>
      <c r="ES139" s="20"/>
      <c r="EZ139" s="20"/>
      <c r="FG139" s="20"/>
      <c r="FN139" s="20"/>
      <c r="FU139" s="20"/>
      <c r="GB139" s="20"/>
      <c r="GI139" s="20"/>
      <c r="GP139" s="20"/>
      <c r="GW139" s="20"/>
      <c r="HD139" s="20"/>
      <c r="HK139" s="20"/>
      <c r="HR139" s="20"/>
      <c r="HY139" s="20"/>
      <c r="IF139" s="20"/>
    </row>
    <row r="140" customFormat="false" ht="14.65" hidden="false" customHeight="false" outlineLevel="0" collapsed="false">
      <c r="B140" s="2" t="n">
        <v>11.92</v>
      </c>
      <c r="I140" s="2" t="n">
        <v>15.14</v>
      </c>
      <c r="P140" s="2" t="n">
        <v>13.87</v>
      </c>
      <c r="W140" s="2" t="n">
        <v>26.32</v>
      </c>
      <c r="AD140" s="2" t="n">
        <v>12.05</v>
      </c>
      <c r="AK140" s="2" t="n">
        <v>9.21</v>
      </c>
      <c r="AR140" s="2" t="n">
        <v>27.68</v>
      </c>
      <c r="AY140" s="2" t="n">
        <v>15.16</v>
      </c>
      <c r="BF140" s="2" t="n">
        <v>12.38</v>
      </c>
      <c r="BM140" s="2" t="n">
        <v>11.43</v>
      </c>
      <c r="BT140" s="2" t="n">
        <v>13.83</v>
      </c>
      <c r="CA140" s="2" t="n">
        <v>10.78</v>
      </c>
      <c r="CH140" s="2" t="n">
        <v>11.12</v>
      </c>
      <c r="CO140" s="2" t="n">
        <v>9.92</v>
      </c>
      <c r="CV140" s="2" t="n">
        <v>14.67</v>
      </c>
      <c r="DC140" s="2" t="n">
        <v>10.93</v>
      </c>
      <c r="DJ140" s="2" t="n">
        <v>12.23</v>
      </c>
      <c r="DQ140" s="2" t="n">
        <v>30.39</v>
      </c>
      <c r="DX140" s="2" t="n">
        <v>27.81</v>
      </c>
      <c r="EE140" s="2" t="n">
        <v>67.74</v>
      </c>
      <c r="EL140" s="2" t="n">
        <v>11.66</v>
      </c>
      <c r="ES140" s="2" t="n">
        <v>13.75</v>
      </c>
      <c r="EZ140" s="2" t="n">
        <v>15.95</v>
      </c>
      <c r="FG140" s="2" t="n">
        <v>25.99</v>
      </c>
      <c r="FN140" s="2" t="n">
        <v>18.17</v>
      </c>
      <c r="FU140" s="2" t="n">
        <v>13.88</v>
      </c>
      <c r="GB140" s="2" t="n">
        <v>12.75</v>
      </c>
      <c r="GI140" s="2" t="n">
        <v>11.48</v>
      </c>
      <c r="GP140" s="2" t="n">
        <v>18.66</v>
      </c>
      <c r="GW140" s="2" t="n">
        <v>10.74</v>
      </c>
      <c r="HD140" s="2" t="n">
        <v>17.35</v>
      </c>
      <c r="HK140" s="2" t="n">
        <v>26.51</v>
      </c>
      <c r="HR140" s="2" t="n">
        <v>24.6</v>
      </c>
      <c r="HY140" s="2" t="n">
        <v>12.45</v>
      </c>
      <c r="IF140" s="2" t="n">
        <v>34.03</v>
      </c>
    </row>
    <row r="141" customFormat="false" ht="14.65" hidden="false" customHeight="false" outlineLevel="0" collapsed="false">
      <c r="B141" s="2" t="n">
        <v>11.94</v>
      </c>
      <c r="I141" s="2" t="n">
        <v>14.99</v>
      </c>
      <c r="P141" s="2" t="n">
        <v>13.84</v>
      </c>
      <c r="W141" s="2" t="n">
        <v>26.48</v>
      </c>
      <c r="AD141" s="2" t="n">
        <v>12.11</v>
      </c>
      <c r="AK141" s="2" t="n">
        <v>9.25</v>
      </c>
      <c r="AR141" s="2" t="n">
        <v>27.7</v>
      </c>
      <c r="AY141" s="2" t="n">
        <v>15.35</v>
      </c>
      <c r="BF141" s="2" t="n">
        <v>12.37</v>
      </c>
      <c r="BM141" s="2" t="n">
        <v>11.41</v>
      </c>
      <c r="BT141" s="2" t="n">
        <v>13.83</v>
      </c>
      <c r="CA141" s="2" t="n">
        <v>10.95</v>
      </c>
      <c r="CH141" s="2" t="n">
        <v>11.11</v>
      </c>
      <c r="CO141" s="2" t="n">
        <v>10.07</v>
      </c>
      <c r="CV141" s="2" t="n">
        <v>14.68</v>
      </c>
      <c r="DC141" s="2" t="n">
        <v>10.89</v>
      </c>
      <c r="DJ141" s="2" t="n">
        <v>12.28</v>
      </c>
      <c r="DQ141" s="2" t="n">
        <v>30.69</v>
      </c>
      <c r="DX141" s="2" t="n">
        <v>27.7</v>
      </c>
      <c r="EE141" s="2" t="n">
        <v>67.84</v>
      </c>
      <c r="EL141" s="2" t="n">
        <v>11.67</v>
      </c>
      <c r="ES141" s="2" t="n">
        <v>13.75</v>
      </c>
      <c r="EZ141" s="2" t="n">
        <v>16.02</v>
      </c>
      <c r="FG141" s="2" t="n">
        <v>26.09</v>
      </c>
      <c r="FN141" s="2" t="n">
        <v>18.42</v>
      </c>
      <c r="FU141" s="2" t="n">
        <v>13.91</v>
      </c>
      <c r="GB141" s="2" t="n">
        <v>12.77</v>
      </c>
      <c r="GI141" s="2" t="n">
        <v>11.58</v>
      </c>
      <c r="GP141" s="2" t="n">
        <v>18.75</v>
      </c>
      <c r="GW141" s="2" t="n">
        <v>10.83</v>
      </c>
      <c r="HD141" s="2" t="n">
        <v>17.56</v>
      </c>
      <c r="HK141" s="2" t="n">
        <v>26.8</v>
      </c>
      <c r="HR141" s="2" t="n">
        <v>24.6</v>
      </c>
      <c r="HY141" s="2" t="n">
        <v>12.4</v>
      </c>
      <c r="IF141" s="2" t="n">
        <v>33.97</v>
      </c>
    </row>
    <row r="142" customFormat="false" ht="14.65" hidden="false" customHeight="false" outlineLevel="0" collapsed="false">
      <c r="B142" s="2" t="n">
        <v>11.96</v>
      </c>
      <c r="I142" s="2" t="n">
        <v>14.99</v>
      </c>
      <c r="P142" s="2" t="n">
        <v>13.82</v>
      </c>
      <c r="W142" s="2" t="n">
        <v>26.87</v>
      </c>
      <c r="AD142" s="2" t="n">
        <v>12.15</v>
      </c>
      <c r="AK142" s="2" t="n">
        <v>9.33</v>
      </c>
      <c r="AR142" s="2" t="n">
        <v>27.64</v>
      </c>
      <c r="AY142" s="2" t="n">
        <v>15.5</v>
      </c>
      <c r="BF142" s="2" t="n">
        <v>12.38</v>
      </c>
      <c r="BM142" s="2" t="n">
        <v>11.43</v>
      </c>
      <c r="BT142" s="2" t="n">
        <v>13.88</v>
      </c>
      <c r="CA142" s="2" t="n">
        <v>11.02</v>
      </c>
      <c r="CH142" s="2" t="n">
        <v>11.08</v>
      </c>
      <c r="CO142" s="2" t="n">
        <v>10.15</v>
      </c>
      <c r="CV142" s="2" t="n">
        <v>14.74</v>
      </c>
      <c r="DC142" s="2" t="n">
        <v>10.86</v>
      </c>
      <c r="DJ142" s="2" t="n">
        <v>12.3</v>
      </c>
      <c r="DQ142" s="2" t="n">
        <v>30.86</v>
      </c>
      <c r="DX142" s="2" t="n">
        <v>27.78</v>
      </c>
      <c r="EE142" s="2" t="n">
        <v>68.63</v>
      </c>
      <c r="EL142" s="2" t="n">
        <v>11.73</v>
      </c>
      <c r="ES142" s="2" t="n">
        <v>13.75</v>
      </c>
      <c r="EZ142" s="2" t="n">
        <v>16.06</v>
      </c>
      <c r="FG142" s="2" t="n">
        <v>26.25</v>
      </c>
      <c r="FN142" s="2" t="n">
        <v>18.6</v>
      </c>
      <c r="FU142" s="2" t="n">
        <v>13.87</v>
      </c>
      <c r="GB142" s="2" t="n">
        <v>12.84</v>
      </c>
      <c r="GI142" s="2" t="n">
        <v>11.62</v>
      </c>
      <c r="GP142" s="2" t="n">
        <v>18.91</v>
      </c>
      <c r="GW142" s="2" t="n">
        <v>10.82</v>
      </c>
      <c r="HD142" s="2" t="n">
        <v>17.7</v>
      </c>
      <c r="HK142" s="2" t="n">
        <v>27.13</v>
      </c>
      <c r="HR142" s="2" t="n">
        <v>24.71</v>
      </c>
      <c r="HY142" s="2" t="n">
        <v>12.41</v>
      </c>
      <c r="IF142" s="2" t="n">
        <v>33.93</v>
      </c>
    </row>
    <row r="143" customFormat="false" ht="14.65" hidden="false" customHeight="false" outlineLevel="0" collapsed="false">
      <c r="B143" s="2" t="n">
        <v>11.98</v>
      </c>
      <c r="I143" s="2" t="n">
        <v>14.68</v>
      </c>
      <c r="P143" s="2" t="n">
        <v>13.88</v>
      </c>
      <c r="W143" s="2" t="n">
        <v>26.96</v>
      </c>
      <c r="AD143" s="2" t="n">
        <v>12.23</v>
      </c>
      <c r="AK143" s="2" t="n">
        <v>9.4</v>
      </c>
      <c r="AR143" s="2" t="n">
        <v>27.69</v>
      </c>
      <c r="AY143" s="2" t="n">
        <v>15.55</v>
      </c>
      <c r="BF143" s="2" t="n">
        <v>12.46</v>
      </c>
      <c r="BM143" s="2" t="n">
        <v>11.47</v>
      </c>
      <c r="BT143" s="2" t="n">
        <v>13.98</v>
      </c>
      <c r="CA143" s="2" t="n">
        <v>11.09</v>
      </c>
      <c r="CH143" s="2" t="n">
        <v>11.11</v>
      </c>
      <c r="CO143" s="2" t="n">
        <v>10.21</v>
      </c>
      <c r="CV143" s="2" t="n">
        <v>14.77</v>
      </c>
      <c r="DC143" s="2" t="n">
        <v>10.85</v>
      </c>
      <c r="DJ143" s="2" t="n">
        <v>12.35</v>
      </c>
      <c r="DQ143" s="2" t="n">
        <v>30.94</v>
      </c>
      <c r="DX143" s="2" t="n">
        <v>27.81</v>
      </c>
      <c r="EE143" s="2" t="n">
        <v>68.62</v>
      </c>
      <c r="EL143" s="2" t="n">
        <v>11.75</v>
      </c>
      <c r="ES143" s="2" t="n">
        <v>13.8</v>
      </c>
      <c r="EZ143" s="2" t="n">
        <v>16.07</v>
      </c>
      <c r="FG143" s="2" t="n">
        <v>26.34</v>
      </c>
      <c r="FN143" s="2" t="n">
        <v>18.85</v>
      </c>
      <c r="FU143" s="2" t="n">
        <v>13.91</v>
      </c>
      <c r="GB143" s="2" t="n">
        <v>12.5</v>
      </c>
      <c r="GI143" s="2" t="n">
        <v>11.7</v>
      </c>
      <c r="GP143" s="2" t="n">
        <v>19.03</v>
      </c>
      <c r="GW143" s="2" t="n">
        <v>10.86</v>
      </c>
      <c r="HD143" s="2" t="n">
        <v>17.88</v>
      </c>
      <c r="HK143" s="2" t="n">
        <v>27.36</v>
      </c>
      <c r="HR143" s="2" t="n">
        <v>24.76</v>
      </c>
      <c r="HY143" s="2" t="n">
        <v>12.46</v>
      </c>
      <c r="IF143" s="2" t="n">
        <v>34.02</v>
      </c>
    </row>
    <row r="144" customFormat="false" ht="14.65" hidden="false" customHeight="false" outlineLevel="0" collapsed="false">
      <c r="B144" s="2" t="n">
        <v>12.02</v>
      </c>
      <c r="I144" s="2" t="n">
        <v>14.83</v>
      </c>
      <c r="P144" s="2" t="n">
        <v>14.04</v>
      </c>
      <c r="W144" s="2" t="n">
        <v>27.35</v>
      </c>
      <c r="AD144" s="2" t="n">
        <v>12.34</v>
      </c>
      <c r="AK144" s="2" t="n">
        <v>9.45</v>
      </c>
      <c r="AR144" s="2" t="n">
        <v>27.78</v>
      </c>
      <c r="AY144" s="2" t="n">
        <v>15.76</v>
      </c>
      <c r="BF144" s="2" t="n">
        <v>12.52</v>
      </c>
      <c r="BM144" s="2" t="n">
        <v>11.61</v>
      </c>
      <c r="BT144" s="2" t="n">
        <v>14.05</v>
      </c>
      <c r="CA144" s="2" t="n">
        <v>11.18</v>
      </c>
      <c r="CH144" s="2" t="n">
        <v>11.16</v>
      </c>
      <c r="CO144" s="2" t="n">
        <v>10.26</v>
      </c>
      <c r="CV144" s="2" t="n">
        <v>14.87</v>
      </c>
      <c r="DC144" s="2" t="n">
        <v>11.13</v>
      </c>
      <c r="DJ144" s="2" t="n">
        <v>12.26</v>
      </c>
      <c r="DQ144" s="2" t="n">
        <v>31.22</v>
      </c>
      <c r="DX144" s="2" t="n">
        <v>28.11</v>
      </c>
      <c r="EE144" s="2" t="n">
        <v>69.85</v>
      </c>
      <c r="EL144" s="2" t="n">
        <v>11.84</v>
      </c>
      <c r="ES144" s="2" t="n">
        <v>13.86</v>
      </c>
      <c r="EZ144" s="2" t="n">
        <v>16.11</v>
      </c>
      <c r="FG144" s="2" t="n">
        <v>26.53</v>
      </c>
      <c r="FN144" s="2" t="n">
        <v>19.15</v>
      </c>
      <c r="FU144" s="2" t="n">
        <v>13.97</v>
      </c>
      <c r="GB144" s="2" t="n">
        <v>12.58</v>
      </c>
      <c r="GI144" s="2" t="n">
        <v>11.8</v>
      </c>
      <c r="GP144" s="2" t="n">
        <v>19.15</v>
      </c>
      <c r="GW144" s="2" t="n">
        <v>10.96</v>
      </c>
      <c r="HD144" s="2" t="n">
        <v>17.99</v>
      </c>
      <c r="HK144" s="2" t="n">
        <v>27.73</v>
      </c>
      <c r="HR144" s="2" t="n">
        <v>24.94</v>
      </c>
      <c r="HY144" s="2" t="n">
        <v>12.53</v>
      </c>
      <c r="IF144" s="2" t="n">
        <v>34.13</v>
      </c>
    </row>
    <row r="145" customFormat="false" ht="14.65" hidden="false" customHeight="false" outlineLevel="0" collapsed="false">
      <c r="B145" s="2" t="n">
        <v>12.06</v>
      </c>
      <c r="I145" s="2" t="n">
        <v>15.04</v>
      </c>
      <c r="P145" s="2" t="n">
        <v>13.9</v>
      </c>
      <c r="W145" s="2" t="n">
        <v>27.8</v>
      </c>
      <c r="AD145" s="2" t="n">
        <v>12.51</v>
      </c>
      <c r="AK145" s="2" t="n">
        <v>9.57</v>
      </c>
      <c r="AR145" s="2" t="n">
        <v>27.92</v>
      </c>
      <c r="AY145" s="2" t="n">
        <v>16.03</v>
      </c>
      <c r="BF145" s="2" t="n">
        <v>12.59</v>
      </c>
      <c r="BM145" s="2" t="n">
        <v>11.74</v>
      </c>
      <c r="BT145" s="2" t="n">
        <v>14.06</v>
      </c>
      <c r="CA145" s="2" t="n">
        <v>11.32</v>
      </c>
      <c r="CH145" s="2" t="n">
        <v>11.19</v>
      </c>
      <c r="CO145" s="2" t="n">
        <v>10.37</v>
      </c>
      <c r="CV145" s="2" t="n">
        <v>14.94</v>
      </c>
      <c r="DC145" s="2" t="n">
        <v>11.23</v>
      </c>
      <c r="DJ145" s="2" t="n">
        <v>12.22</v>
      </c>
      <c r="DQ145" s="2" t="n">
        <v>32</v>
      </c>
      <c r="DX145" s="2" t="n">
        <v>28.34</v>
      </c>
      <c r="EE145" s="2" t="n">
        <v>70.97</v>
      </c>
      <c r="EL145" s="2" t="n">
        <v>11.87</v>
      </c>
      <c r="ES145" s="2" t="n">
        <v>13.91</v>
      </c>
      <c r="EZ145" s="2" t="n">
        <v>16.23</v>
      </c>
      <c r="FG145" s="2" t="n">
        <v>26.88</v>
      </c>
      <c r="FN145" s="2" t="n">
        <v>19.4</v>
      </c>
      <c r="FU145" s="2" t="n">
        <v>14</v>
      </c>
      <c r="GB145" s="2" t="n">
        <v>12.71</v>
      </c>
      <c r="GI145" s="2" t="n">
        <v>12.08</v>
      </c>
      <c r="GP145" s="2" t="n">
        <v>19.3</v>
      </c>
      <c r="GW145" s="2" t="n">
        <v>11.09</v>
      </c>
      <c r="HD145" s="2" t="n">
        <v>18.06</v>
      </c>
      <c r="HK145" s="2" t="n">
        <v>28.11</v>
      </c>
      <c r="HR145" s="2" t="n">
        <v>25.01</v>
      </c>
      <c r="HY145" s="2" t="n">
        <v>12.56</v>
      </c>
      <c r="IF145" s="2" t="n">
        <v>34.2</v>
      </c>
    </row>
    <row r="146" customFormat="false" ht="14.65" hidden="false" customHeight="false" outlineLevel="0" collapsed="false">
      <c r="B146" s="2" t="n">
        <v>12.06</v>
      </c>
      <c r="I146" s="2" t="n">
        <v>14.94</v>
      </c>
      <c r="P146" s="2" t="n">
        <v>14.05</v>
      </c>
      <c r="W146" s="2" t="n">
        <v>27.56</v>
      </c>
      <c r="AD146" s="2" t="n">
        <v>12.4</v>
      </c>
      <c r="AK146" s="2" t="n">
        <v>9.61</v>
      </c>
      <c r="AR146" s="2" t="n">
        <v>27.9</v>
      </c>
      <c r="AY146" s="2" t="n">
        <v>15.86</v>
      </c>
      <c r="BF146" s="2" t="n">
        <v>12.56</v>
      </c>
      <c r="BM146" s="2" t="n">
        <v>11.72</v>
      </c>
      <c r="BT146" s="2" t="n">
        <v>14.12</v>
      </c>
      <c r="CA146" s="2" t="n">
        <v>11.2</v>
      </c>
      <c r="CH146" s="2" t="n">
        <v>11.19</v>
      </c>
      <c r="CO146" s="2" t="n">
        <v>10.26</v>
      </c>
      <c r="CV146" s="2" t="n">
        <v>15.06</v>
      </c>
      <c r="DC146" s="2" t="n">
        <v>11.4</v>
      </c>
      <c r="DJ146" s="2" t="n">
        <v>12.3</v>
      </c>
      <c r="DQ146" s="2" t="n">
        <v>32.1</v>
      </c>
      <c r="DX146" s="2" t="n">
        <v>28.27</v>
      </c>
      <c r="EE146" s="2" t="n">
        <v>70.34</v>
      </c>
      <c r="EL146" s="2" t="n">
        <v>11.84</v>
      </c>
      <c r="ES146" s="2" t="n">
        <v>13.93</v>
      </c>
      <c r="EZ146" s="2" t="n">
        <v>16.29</v>
      </c>
      <c r="FG146" s="2" t="n">
        <v>26.87</v>
      </c>
      <c r="FN146" s="2" t="n">
        <v>19.24</v>
      </c>
      <c r="FU146" s="2" t="n">
        <v>14.01</v>
      </c>
      <c r="GB146" s="2" t="n">
        <v>12.61</v>
      </c>
      <c r="GI146" s="2" t="n">
        <v>12.22</v>
      </c>
      <c r="GP146" s="2" t="n">
        <v>19.24</v>
      </c>
      <c r="GW146" s="2" t="n">
        <v>11.16</v>
      </c>
      <c r="HD146" s="2" t="n">
        <v>17.93</v>
      </c>
      <c r="HK146" s="2" t="n">
        <v>27.8</v>
      </c>
      <c r="HR146" s="2" t="n">
        <v>24.71</v>
      </c>
      <c r="HY146" s="2" t="n">
        <v>12.55</v>
      </c>
      <c r="IF146" s="2" t="n">
        <v>34.12</v>
      </c>
    </row>
    <row r="147" customFormat="false" ht="14.65" hidden="false" customHeight="false" outlineLevel="0" collapsed="false">
      <c r="B147" s="2" t="n">
        <v>11.99</v>
      </c>
      <c r="I147" s="2" t="n">
        <v>14.95</v>
      </c>
      <c r="P147" s="2" t="n">
        <v>14.05</v>
      </c>
      <c r="W147" s="2" t="n">
        <v>27.46</v>
      </c>
      <c r="AD147" s="2" t="n">
        <v>12.43</v>
      </c>
      <c r="AK147" s="2" t="n">
        <v>9.62</v>
      </c>
      <c r="AR147" s="2" t="n">
        <v>27.96</v>
      </c>
      <c r="AY147" s="2" t="n">
        <v>15.74</v>
      </c>
      <c r="BF147" s="2" t="n">
        <v>12.57</v>
      </c>
      <c r="BM147" s="2" t="n">
        <v>11.74</v>
      </c>
      <c r="BT147" s="2" t="n">
        <v>14.12</v>
      </c>
      <c r="CA147" s="2" t="n">
        <v>11.24</v>
      </c>
      <c r="CH147" s="2" t="n">
        <v>11.2</v>
      </c>
      <c r="CO147" s="2" t="n">
        <v>10.19</v>
      </c>
      <c r="CV147" s="2" t="n">
        <v>15.3</v>
      </c>
      <c r="DC147" s="2" t="n">
        <v>11.8</v>
      </c>
      <c r="DJ147" s="2" t="n">
        <v>12.32</v>
      </c>
      <c r="DQ147" s="2" t="n">
        <v>32.11</v>
      </c>
      <c r="DX147" s="2" t="n">
        <v>28.13</v>
      </c>
      <c r="EE147" s="2" t="n">
        <v>70.03</v>
      </c>
      <c r="EL147" s="2" t="n">
        <v>11.84</v>
      </c>
      <c r="ES147" s="2" t="n">
        <v>13.93</v>
      </c>
      <c r="EZ147" s="2" t="n">
        <v>16.32</v>
      </c>
      <c r="FG147" s="2" t="n">
        <v>26.82</v>
      </c>
      <c r="FN147" s="2" t="n">
        <v>19.13</v>
      </c>
      <c r="FU147" s="2" t="n">
        <v>14.05</v>
      </c>
      <c r="GB147" s="2" t="n">
        <v>12.61</v>
      </c>
      <c r="GI147" s="2" t="n">
        <v>12.26</v>
      </c>
      <c r="GP147" s="2" t="n">
        <v>19.17</v>
      </c>
      <c r="GW147" s="2" t="n">
        <v>11.2</v>
      </c>
      <c r="HD147" s="2" t="n">
        <v>17.81</v>
      </c>
      <c r="HK147" s="2" t="n">
        <v>27.78</v>
      </c>
      <c r="HR147" s="2" t="n">
        <v>24.73</v>
      </c>
      <c r="HY147" s="2" t="n">
        <v>12.47</v>
      </c>
      <c r="IF147" s="2" t="n">
        <v>34.14</v>
      </c>
    </row>
    <row r="148" customFormat="false" ht="14.65" hidden="false" customHeight="false" outlineLevel="0" collapsed="false">
      <c r="B148" s="2" t="n">
        <v>12.06</v>
      </c>
      <c r="I148" s="2" t="n">
        <v>14.78</v>
      </c>
      <c r="P148" s="2" t="n">
        <v>14.16</v>
      </c>
      <c r="W148" s="2" t="n">
        <v>27.79</v>
      </c>
      <c r="AD148" s="2" t="n">
        <v>12.49</v>
      </c>
      <c r="AK148" s="2" t="n">
        <v>9.73</v>
      </c>
      <c r="AR148" s="2" t="n">
        <v>28.13</v>
      </c>
      <c r="AY148" s="2" t="n">
        <v>16.01</v>
      </c>
      <c r="BF148" s="2" t="n">
        <v>12.72</v>
      </c>
      <c r="BM148" s="2" t="n">
        <v>11.86</v>
      </c>
      <c r="BT148" s="2" t="n">
        <v>14.24</v>
      </c>
      <c r="CA148" s="2" t="n">
        <v>11.28</v>
      </c>
      <c r="CH148" s="2" t="n">
        <v>11.25</v>
      </c>
      <c r="CO148" s="2" t="n">
        <v>10.24</v>
      </c>
      <c r="CV148" s="2" t="n">
        <v>15.48</v>
      </c>
      <c r="DC148" s="2" t="n">
        <v>12.01</v>
      </c>
      <c r="DJ148" s="2" t="n">
        <v>12.39</v>
      </c>
      <c r="DQ148" s="2" t="n">
        <v>32.27</v>
      </c>
      <c r="DX148" s="2" t="n">
        <v>28.36</v>
      </c>
      <c r="EE148" s="2" t="n">
        <v>70.78</v>
      </c>
      <c r="EL148" s="2" t="n">
        <v>11.97</v>
      </c>
      <c r="ES148" s="2" t="n">
        <v>14.11</v>
      </c>
      <c r="EZ148" s="2" t="n">
        <v>16.36</v>
      </c>
      <c r="FG148" s="2" t="n">
        <v>27.02</v>
      </c>
      <c r="FN148" s="2" t="n">
        <v>19.33</v>
      </c>
      <c r="FU148" s="2" t="n">
        <v>14.13</v>
      </c>
      <c r="GB148" s="2" t="n">
        <v>12.63</v>
      </c>
      <c r="GI148" s="2" t="n">
        <v>12.36</v>
      </c>
      <c r="GP148" s="2" t="n">
        <v>19.29</v>
      </c>
      <c r="GW148" s="2" t="n">
        <v>11.37</v>
      </c>
      <c r="HD148" s="2" t="n">
        <v>17.99</v>
      </c>
      <c r="HK148" s="2" t="n">
        <v>28.13</v>
      </c>
      <c r="HR148" s="2" t="n">
        <v>24.94</v>
      </c>
      <c r="HY148" s="2" t="n">
        <v>12.71</v>
      </c>
      <c r="IF148" s="2" t="n">
        <v>34.34</v>
      </c>
    </row>
    <row r="149" customFormat="false" ht="14.65" hidden="false" customHeight="false" outlineLevel="0" collapsed="false">
      <c r="B149" s="2" t="n">
        <v>12.03</v>
      </c>
      <c r="I149" s="2" t="n">
        <v>14.91</v>
      </c>
      <c r="P149" s="2" t="n">
        <v>14.15</v>
      </c>
      <c r="W149" s="2" t="n">
        <v>27.8</v>
      </c>
      <c r="AD149" s="2" t="n">
        <v>12.37</v>
      </c>
      <c r="AK149" s="2" t="n">
        <v>9.73</v>
      </c>
      <c r="AR149" s="2" t="n">
        <v>28.06</v>
      </c>
      <c r="AY149" s="2" t="n">
        <v>16.17</v>
      </c>
      <c r="BF149" s="2" t="n">
        <v>12.72</v>
      </c>
      <c r="BM149" s="2" t="n">
        <v>11.81</v>
      </c>
      <c r="BT149" s="2" t="n">
        <v>14.22</v>
      </c>
      <c r="CA149" s="2" t="n">
        <v>11.27</v>
      </c>
      <c r="CH149" s="2" t="n">
        <v>11.25</v>
      </c>
      <c r="CO149" s="2" t="n">
        <v>10.35</v>
      </c>
      <c r="CV149" s="2" t="n">
        <v>15.5</v>
      </c>
      <c r="DC149" s="2" t="n">
        <v>12.04</v>
      </c>
      <c r="DJ149" s="2" t="n">
        <v>12.29</v>
      </c>
      <c r="DQ149" s="2" t="n">
        <v>32.15</v>
      </c>
      <c r="DX149" s="2" t="n">
        <v>28.29</v>
      </c>
      <c r="EE149" s="2" t="n">
        <v>70.73</v>
      </c>
      <c r="EL149" s="2" t="n">
        <v>12.01</v>
      </c>
      <c r="ES149" s="2" t="n">
        <v>14.09</v>
      </c>
      <c r="EZ149" s="2" t="n">
        <v>16.4</v>
      </c>
      <c r="FG149" s="2" t="n">
        <v>26.96</v>
      </c>
      <c r="FN149" s="2" t="n">
        <v>19.34</v>
      </c>
      <c r="FU149" s="2" t="n">
        <v>14.06</v>
      </c>
      <c r="GB149" s="2" t="n">
        <v>12.74</v>
      </c>
      <c r="GI149" s="2" t="n">
        <v>12.26</v>
      </c>
      <c r="GP149" s="2" t="n">
        <v>19.29</v>
      </c>
      <c r="GW149" s="2" t="n">
        <v>11.36</v>
      </c>
      <c r="HD149" s="2" t="n">
        <v>18.05</v>
      </c>
      <c r="HK149" s="2" t="n">
        <v>28.22</v>
      </c>
      <c r="HR149" s="2" t="n">
        <v>24.91</v>
      </c>
      <c r="HY149" s="2" t="n">
        <v>12.72</v>
      </c>
      <c r="IF149" s="2" t="n">
        <v>34.31</v>
      </c>
    </row>
    <row r="205" customFormat="false" ht="14.65" hidden="false" customHeight="false" outlineLevel="0" collapsed="false">
      <c r="B205" s="2" t="n">
        <v>11.3</v>
      </c>
      <c r="I205" s="2" t="n">
        <v>13.24</v>
      </c>
      <c r="P205" s="2" t="n">
        <v>13.76</v>
      </c>
      <c r="W205" s="2" t="n">
        <v>30.97</v>
      </c>
      <c r="AD205" s="2" t="n">
        <v>13.54</v>
      </c>
      <c r="AK205" s="2" t="n">
        <v>10.35</v>
      </c>
      <c r="AR205" s="2" t="n">
        <v>28.27</v>
      </c>
      <c r="AY205" s="2" t="n">
        <v>15.6</v>
      </c>
      <c r="BF205" s="2" t="n">
        <v>12.49</v>
      </c>
      <c r="BM205" s="2" t="n">
        <v>12.1</v>
      </c>
      <c r="BT205" s="2" t="n">
        <v>13.28</v>
      </c>
      <c r="CA205" s="2" t="n">
        <v>12.2</v>
      </c>
      <c r="CH205" s="2" t="n">
        <v>12.28</v>
      </c>
      <c r="CO205" s="2" t="n">
        <v>9.52</v>
      </c>
      <c r="CV205" s="2" t="n">
        <v>15.56</v>
      </c>
      <c r="DC205" s="2" t="n">
        <v>10.57</v>
      </c>
      <c r="DJ205" s="2" t="n">
        <v>11.96</v>
      </c>
      <c r="DQ205" s="2" t="n">
        <v>33.74</v>
      </c>
      <c r="DX205" s="2" t="n">
        <v>28.59</v>
      </c>
      <c r="EE205" s="2" t="n">
        <v>75.73</v>
      </c>
      <c r="EL205" s="2" t="n">
        <v>11.87</v>
      </c>
      <c r="ES205" s="2" t="n">
        <v>14.09</v>
      </c>
      <c r="EZ205" s="2" t="n">
        <v>16.49</v>
      </c>
      <c r="FG205" s="2" t="n">
        <v>27.64</v>
      </c>
      <c r="FN205" s="2" t="n">
        <v>19.03</v>
      </c>
      <c r="FU205" s="2" t="n">
        <v>13.03</v>
      </c>
      <c r="GB205" s="2" t="n">
        <v>11.4</v>
      </c>
      <c r="GI205" s="2" t="n">
        <v>12.81</v>
      </c>
      <c r="GP205" s="2" t="n">
        <v>19.68</v>
      </c>
      <c r="GW205" s="2" t="n">
        <v>11.74</v>
      </c>
      <c r="HD205" s="2" t="n">
        <v>18</v>
      </c>
      <c r="HK205" s="2" t="n">
        <v>28.96</v>
      </c>
      <c r="HR205" s="2" t="n">
        <v>26.46</v>
      </c>
      <c r="HY205" s="2" t="n">
        <v>12.74</v>
      </c>
      <c r="IF205" s="2" t="n">
        <v>36.71</v>
      </c>
    </row>
    <row r="206" customFormat="false" ht="14.65" hidden="false" customHeight="false" outlineLevel="0" collapsed="false">
      <c r="B206" s="2" t="n">
        <v>11.35</v>
      </c>
      <c r="I206" s="2" t="n">
        <v>13.08</v>
      </c>
      <c r="P206" s="2" t="n">
        <v>13.74</v>
      </c>
      <c r="W206" s="2" t="n">
        <v>31.1</v>
      </c>
      <c r="AD206" s="2" t="n">
        <v>13.53</v>
      </c>
      <c r="AK206" s="2" t="n">
        <v>10.36</v>
      </c>
      <c r="AR206" s="2" t="n">
        <v>28.22</v>
      </c>
      <c r="AY206" s="2" t="n">
        <v>15.55</v>
      </c>
      <c r="BF206" s="2" t="n">
        <v>12.55</v>
      </c>
      <c r="BM206" s="2" t="n">
        <v>12.12</v>
      </c>
      <c r="BT206" s="2" t="n">
        <v>13.33</v>
      </c>
      <c r="CA206" s="2" t="n">
        <v>12.22</v>
      </c>
      <c r="CH206" s="2" t="n">
        <v>12.29</v>
      </c>
      <c r="CO206" s="2" t="n">
        <v>9.5</v>
      </c>
      <c r="CV206" s="2" t="n">
        <v>15.58</v>
      </c>
      <c r="DC206" s="2" t="n">
        <v>10.56</v>
      </c>
      <c r="DJ206" s="2" t="n">
        <v>11.95</v>
      </c>
      <c r="DQ206" s="2" t="n">
        <v>33.6</v>
      </c>
      <c r="DX206" s="2" t="n">
        <v>28.58</v>
      </c>
      <c r="EE206" s="2" t="n">
        <v>75.98</v>
      </c>
      <c r="EL206" s="2" t="n">
        <v>11.89</v>
      </c>
      <c r="ES206" s="2" t="n">
        <v>14.12</v>
      </c>
      <c r="EZ206" s="2" t="n">
        <v>16.5</v>
      </c>
      <c r="FG206" s="2" t="n">
        <v>27.57</v>
      </c>
      <c r="FN206" s="2" t="n">
        <v>19.15</v>
      </c>
      <c r="FU206" s="2" t="n">
        <v>13.05</v>
      </c>
      <c r="GB206" s="2" t="n">
        <v>11.26</v>
      </c>
      <c r="GI206" s="2" t="n">
        <v>12.78</v>
      </c>
      <c r="GP206" s="2" t="n">
        <v>19.62</v>
      </c>
      <c r="GW206" s="2" t="n">
        <v>11.72</v>
      </c>
      <c r="HD206" s="2" t="n">
        <v>18.18</v>
      </c>
      <c r="HK206" s="2" t="n">
        <v>29.05</v>
      </c>
      <c r="HR206" s="2" t="n">
        <v>26.71</v>
      </c>
      <c r="HY206" s="2" t="n">
        <v>12.84</v>
      </c>
      <c r="IF206" s="2" t="n">
        <v>36.77</v>
      </c>
    </row>
    <row r="207" customFormat="false" ht="14.65" hidden="false" customHeight="false" outlineLevel="0" collapsed="false">
      <c r="B207" s="2" t="n">
        <v>11.34</v>
      </c>
      <c r="I207" s="2" t="n">
        <v>13.17</v>
      </c>
      <c r="P207" s="2" t="n">
        <v>13.62</v>
      </c>
      <c r="W207" s="2" t="n">
        <v>31.12</v>
      </c>
      <c r="AD207" s="2" t="n">
        <v>13.47</v>
      </c>
      <c r="AK207" s="2" t="n">
        <v>10.29</v>
      </c>
      <c r="AR207" s="2" t="n">
        <v>28.03</v>
      </c>
      <c r="AY207" s="2" t="n">
        <v>15.61</v>
      </c>
      <c r="BF207" s="2" t="n">
        <v>12.39</v>
      </c>
      <c r="BM207" s="2" t="n">
        <v>12.03</v>
      </c>
      <c r="BT207" s="2" t="n">
        <v>13.23</v>
      </c>
      <c r="CA207" s="2" t="n">
        <v>12.12</v>
      </c>
      <c r="CH207" s="2" t="n">
        <v>12.22</v>
      </c>
      <c r="CO207" s="2" t="n">
        <v>9.43</v>
      </c>
      <c r="CV207" s="2" t="n">
        <v>15.57</v>
      </c>
      <c r="DC207" s="2" t="n">
        <v>10.53</v>
      </c>
      <c r="DJ207" s="2" t="n">
        <v>11.84</v>
      </c>
      <c r="DQ207" s="2" t="n">
        <v>33.05</v>
      </c>
      <c r="DX207" s="2" t="n">
        <v>28.41</v>
      </c>
      <c r="EE207" s="2" t="n">
        <v>75.96</v>
      </c>
      <c r="EL207" s="2" t="n">
        <v>11.85</v>
      </c>
      <c r="ES207" s="2" t="n">
        <v>14.01</v>
      </c>
      <c r="EZ207" s="2" t="n">
        <v>16.38</v>
      </c>
      <c r="FG207" s="2" t="n">
        <v>27.37</v>
      </c>
      <c r="FN207" s="2" t="n">
        <v>19.12</v>
      </c>
      <c r="FU207" s="2" t="n">
        <v>12.97</v>
      </c>
      <c r="GB207" s="2" t="n">
        <v>11.27</v>
      </c>
      <c r="GI207" s="2" t="n">
        <v>12.64</v>
      </c>
      <c r="GP207" s="2" t="n">
        <v>19.26</v>
      </c>
      <c r="GW207" s="2" t="n">
        <v>11.6</v>
      </c>
      <c r="HD207" s="2" t="n">
        <v>18.09</v>
      </c>
      <c r="HK207" s="2" t="n">
        <v>28.9</v>
      </c>
      <c r="HR207" s="2" t="n">
        <v>26.45</v>
      </c>
      <c r="HY207" s="2" t="n">
        <v>12.78</v>
      </c>
      <c r="IF207" s="2" t="n">
        <v>36.5</v>
      </c>
    </row>
    <row r="208" customFormat="false" ht="14.65" hidden="false" customHeight="false" outlineLevel="0" collapsed="false">
      <c r="B208" s="2" t="n">
        <v>11.38</v>
      </c>
      <c r="I208" s="2" t="n">
        <v>13.08</v>
      </c>
      <c r="P208" s="2" t="n">
        <v>13.6</v>
      </c>
      <c r="W208" s="2" t="n">
        <v>31.21</v>
      </c>
      <c r="AD208" s="2" t="n">
        <v>13.48</v>
      </c>
      <c r="AK208" s="2" t="n">
        <v>10.21</v>
      </c>
      <c r="AR208" s="2" t="n">
        <v>28.14</v>
      </c>
      <c r="AY208" s="2" t="n">
        <v>15.83</v>
      </c>
      <c r="BF208" s="2" t="n">
        <v>12.47</v>
      </c>
      <c r="BM208" s="2" t="n">
        <v>12.03</v>
      </c>
      <c r="BT208" s="2" t="n">
        <v>13.39</v>
      </c>
      <c r="CA208" s="2" t="n">
        <v>12.11</v>
      </c>
      <c r="CH208" s="2" t="n">
        <v>12.17</v>
      </c>
      <c r="CO208" s="2" t="n">
        <v>9.48</v>
      </c>
      <c r="CV208" s="2" t="n">
        <v>15.61</v>
      </c>
      <c r="DC208" s="2" t="n">
        <v>10.65</v>
      </c>
      <c r="DJ208" s="2" t="n">
        <v>11.79</v>
      </c>
      <c r="DQ208" s="2" t="n">
        <v>33.49</v>
      </c>
      <c r="DX208" s="2" t="n">
        <v>28.46</v>
      </c>
      <c r="EE208" s="2" t="n">
        <v>76.07</v>
      </c>
      <c r="EL208" s="2" t="n">
        <v>11.96</v>
      </c>
      <c r="ES208" s="2" t="n">
        <v>14.08</v>
      </c>
      <c r="EZ208" s="2" t="n">
        <v>16.44</v>
      </c>
      <c r="FG208" s="2" t="n">
        <v>27.49</v>
      </c>
      <c r="FN208" s="2" t="n">
        <v>18.96</v>
      </c>
      <c r="FU208" s="2" t="n">
        <v>12.95</v>
      </c>
      <c r="GB208" s="2" t="n">
        <v>11.28</v>
      </c>
      <c r="GI208" s="2" t="n">
        <v>12.78</v>
      </c>
      <c r="GP208" s="2" t="n">
        <v>19.28</v>
      </c>
      <c r="GW208" s="2" t="n">
        <v>11.66</v>
      </c>
      <c r="HD208" s="2" t="n">
        <v>18.03</v>
      </c>
      <c r="HK208" s="2" t="n">
        <v>28.88</v>
      </c>
      <c r="HR208" s="2" t="n">
        <v>26.6</v>
      </c>
      <c r="HY208" s="2" t="n">
        <v>12.95</v>
      </c>
      <c r="IF208" s="2" t="n">
        <v>36.51</v>
      </c>
    </row>
    <row r="209" customFormat="false" ht="14.65" hidden="false" customHeight="false" outlineLevel="0" collapsed="false">
      <c r="B209" s="2" t="n">
        <v>11.46</v>
      </c>
      <c r="I209" s="2" t="n">
        <v>13.33</v>
      </c>
      <c r="P209" s="2" t="n">
        <v>13.72</v>
      </c>
      <c r="W209" s="2" t="n">
        <v>31.48</v>
      </c>
      <c r="AD209" s="2" t="n">
        <v>13.58</v>
      </c>
      <c r="AK209" s="2" t="n">
        <v>10.3</v>
      </c>
      <c r="AR209" s="2" t="n">
        <v>28.27</v>
      </c>
      <c r="AY209" s="2" t="n">
        <v>15.84</v>
      </c>
      <c r="BF209" s="2" t="n">
        <v>12.47</v>
      </c>
      <c r="BM209" s="2" t="n">
        <v>12.13</v>
      </c>
      <c r="BT209" s="2" t="n">
        <v>13.52</v>
      </c>
      <c r="CA209" s="2" t="n">
        <v>12.24</v>
      </c>
      <c r="CH209" s="2" t="n">
        <v>12.18</v>
      </c>
      <c r="CO209" s="2" t="n">
        <v>9.61</v>
      </c>
      <c r="CV209" s="2" t="n">
        <v>15.66</v>
      </c>
      <c r="DC209" s="2" t="n">
        <v>10.72</v>
      </c>
      <c r="DJ209" s="2" t="n">
        <v>11.79</v>
      </c>
      <c r="DQ209" s="2" t="n">
        <v>33.67</v>
      </c>
      <c r="DX209" s="2" t="n">
        <v>28.52</v>
      </c>
      <c r="EE209" s="2" t="n">
        <v>76.56</v>
      </c>
      <c r="EL209" s="2" t="n">
        <v>12.01</v>
      </c>
      <c r="ES209" s="2" t="n">
        <v>14.08</v>
      </c>
      <c r="EZ209" s="2" t="n">
        <v>16.45</v>
      </c>
      <c r="FG209" s="2" t="n">
        <v>27.73</v>
      </c>
      <c r="FN209" s="2" t="n">
        <v>19.24</v>
      </c>
      <c r="FU209" s="2" t="n">
        <v>13.03</v>
      </c>
      <c r="GB209" s="2" t="n">
        <v>11.37</v>
      </c>
      <c r="GI209" s="2" t="n">
        <v>12.91</v>
      </c>
      <c r="GP209" s="2" t="n">
        <v>19.33</v>
      </c>
      <c r="GW209" s="2" t="n">
        <v>11.71</v>
      </c>
      <c r="HD209" s="2" t="n">
        <v>18.21</v>
      </c>
      <c r="HK209" s="2" t="n">
        <v>29.06</v>
      </c>
      <c r="HR209" s="2" t="n">
        <v>26.76</v>
      </c>
      <c r="HY209" s="2" t="n">
        <v>13.02</v>
      </c>
      <c r="IF209" s="2" t="n">
        <v>36.57</v>
      </c>
    </row>
    <row r="210" customFormat="false" ht="14.65" hidden="false" customHeight="false" outlineLevel="0" collapsed="false">
      <c r="B210" s="2" t="n">
        <v>11.59</v>
      </c>
      <c r="I210" s="2" t="n">
        <v>13.3</v>
      </c>
      <c r="P210" s="2" t="n">
        <v>13.86</v>
      </c>
      <c r="W210" s="2" t="n">
        <v>32.09</v>
      </c>
      <c r="AD210" s="2" t="n">
        <v>13.66</v>
      </c>
      <c r="AK210" s="2" t="n">
        <v>10.53</v>
      </c>
      <c r="AR210" s="2" t="n">
        <v>28.62</v>
      </c>
      <c r="AY210" s="2" t="n">
        <v>16.22</v>
      </c>
      <c r="BF210" s="2" t="n">
        <v>12.56</v>
      </c>
      <c r="BM210" s="2" t="n">
        <v>12.25</v>
      </c>
      <c r="BT210" s="2" t="n">
        <v>13.73</v>
      </c>
      <c r="CA210" s="2" t="n">
        <v>12.38</v>
      </c>
      <c r="CH210" s="2" t="n">
        <v>12.24</v>
      </c>
      <c r="CO210" s="2" t="n">
        <v>9.95</v>
      </c>
      <c r="CV210" s="2" t="n">
        <v>15.91</v>
      </c>
      <c r="DC210" s="2" t="n">
        <v>11.04</v>
      </c>
      <c r="DJ210" s="2" t="n">
        <v>11.94</v>
      </c>
      <c r="DQ210" s="2" t="n">
        <v>33.95</v>
      </c>
      <c r="DX210" s="2" t="n">
        <v>28.73</v>
      </c>
      <c r="EE210" s="2" t="n">
        <v>77.81</v>
      </c>
      <c r="EL210" s="2" t="n">
        <v>12.17</v>
      </c>
      <c r="ES210" s="2" t="n">
        <v>14.28</v>
      </c>
      <c r="EZ210" s="2" t="n">
        <v>16.53</v>
      </c>
      <c r="FG210" s="2" t="n">
        <v>28.01</v>
      </c>
      <c r="FN210" s="2" t="n">
        <v>19.45</v>
      </c>
      <c r="FU210" s="2" t="n">
        <v>13.2</v>
      </c>
      <c r="GB210" s="2" t="n">
        <v>11.4</v>
      </c>
      <c r="GI210" s="2" t="n">
        <v>13.05</v>
      </c>
      <c r="GP210" s="2" t="n">
        <v>19.5</v>
      </c>
      <c r="GW210" s="2" t="n">
        <v>11.78</v>
      </c>
      <c r="HD210" s="2" t="n">
        <v>18.65</v>
      </c>
      <c r="HK210" s="2" t="n">
        <v>29.73</v>
      </c>
      <c r="HR210" s="2" t="n">
        <v>27.01</v>
      </c>
      <c r="HY210" s="2" t="n">
        <v>13.19</v>
      </c>
      <c r="IF210" s="2" t="n">
        <v>36.75</v>
      </c>
    </row>
    <row r="211" customFormat="false" ht="14.65" hidden="false" customHeight="false" outlineLevel="0" collapsed="false">
      <c r="B211" s="2" t="n">
        <v>11.71</v>
      </c>
      <c r="I211" s="2" t="n">
        <v>13.35</v>
      </c>
      <c r="P211" s="2" t="n">
        <v>13.99</v>
      </c>
      <c r="W211" s="2" t="n">
        <v>32.75</v>
      </c>
      <c r="AD211" s="2" t="n">
        <v>13.91</v>
      </c>
      <c r="AK211" s="2" t="n">
        <v>10.9</v>
      </c>
      <c r="AR211" s="2" t="n">
        <v>28.87</v>
      </c>
      <c r="AY211" s="2" t="n">
        <v>16.64</v>
      </c>
      <c r="BF211" s="2" t="n">
        <v>12.64</v>
      </c>
      <c r="BM211" s="2" t="n">
        <v>12.4</v>
      </c>
      <c r="BT211" s="2" t="n">
        <v>13.83</v>
      </c>
      <c r="CA211" s="2" t="n">
        <v>12.62</v>
      </c>
      <c r="CH211" s="2" t="n">
        <v>12.25</v>
      </c>
      <c r="CO211" s="2" t="n">
        <v>10.14</v>
      </c>
      <c r="CV211" s="2" t="n">
        <v>15.99</v>
      </c>
      <c r="DC211" s="2" t="n">
        <v>11.01</v>
      </c>
      <c r="DJ211" s="2" t="n">
        <v>12.1</v>
      </c>
      <c r="DQ211" s="2" t="n">
        <v>34.62</v>
      </c>
      <c r="DX211" s="2" t="n">
        <v>28.96</v>
      </c>
      <c r="EE211" s="2" t="n">
        <v>79.36</v>
      </c>
      <c r="EL211" s="2" t="n">
        <v>12.34</v>
      </c>
      <c r="ES211" s="2" t="n">
        <v>14.47</v>
      </c>
      <c r="EZ211" s="2" t="n">
        <v>16.7</v>
      </c>
      <c r="FG211" s="2" t="n">
        <v>28.47</v>
      </c>
      <c r="FN211" s="2" t="n">
        <v>19.87</v>
      </c>
      <c r="FU211" s="2" t="n">
        <v>13.22</v>
      </c>
      <c r="GB211" s="2" t="n">
        <v>11.38</v>
      </c>
      <c r="GI211" s="2" t="n">
        <v>13.28</v>
      </c>
      <c r="GP211" s="2" t="n">
        <v>19.8</v>
      </c>
      <c r="GW211" s="2" t="n">
        <v>11.97</v>
      </c>
      <c r="HD211" s="2" t="n">
        <v>19.09</v>
      </c>
      <c r="HK211" s="2" t="n">
        <v>30.29</v>
      </c>
      <c r="HR211" s="2" t="n">
        <v>27.21</v>
      </c>
      <c r="HY211" s="2" t="n">
        <v>13.34</v>
      </c>
      <c r="IF211" s="2" t="n">
        <v>36.81</v>
      </c>
    </row>
    <row r="212" customFormat="false" ht="14.65" hidden="false" customHeight="false" outlineLevel="0" collapsed="false">
      <c r="B212" s="26" t="n">
        <v>12.11</v>
      </c>
      <c r="I212" s="26" t="n">
        <v>13.47</v>
      </c>
      <c r="P212" s="26" t="n">
        <v>14.14</v>
      </c>
      <c r="W212" s="26" t="n">
        <v>33.41</v>
      </c>
      <c r="AD212" s="26" t="n">
        <v>14.11</v>
      </c>
      <c r="AK212" s="26" t="n">
        <v>11.07</v>
      </c>
      <c r="AR212" s="26" t="n">
        <v>29.21</v>
      </c>
      <c r="AY212" s="26" t="n">
        <v>17.03</v>
      </c>
      <c r="BF212" s="26" t="n">
        <v>12.82</v>
      </c>
      <c r="BM212" s="26" t="n">
        <v>12.49</v>
      </c>
      <c r="BT212" s="26" t="n">
        <v>13.95</v>
      </c>
      <c r="CA212" s="26" t="n">
        <v>12.82</v>
      </c>
      <c r="CH212" s="26" t="n">
        <v>12.25</v>
      </c>
      <c r="CO212" s="26" t="n">
        <v>10.46</v>
      </c>
      <c r="CV212" s="26" t="n">
        <v>16.07</v>
      </c>
      <c r="DC212" s="26" t="n">
        <v>10.98</v>
      </c>
      <c r="DJ212" s="26" t="n">
        <v>12.29</v>
      </c>
      <c r="DQ212" s="26" t="n">
        <v>35.14</v>
      </c>
      <c r="DX212" s="26" t="n">
        <v>29.02</v>
      </c>
      <c r="EE212" s="26" t="n">
        <v>80.48</v>
      </c>
      <c r="EL212" s="26" t="n">
        <v>12.48</v>
      </c>
      <c r="ES212" s="26" t="n">
        <v>14.61</v>
      </c>
      <c r="EZ212" s="26" t="n">
        <v>16.84</v>
      </c>
      <c r="FG212" s="26" t="n">
        <v>28.91</v>
      </c>
      <c r="FN212" s="26" t="n">
        <v>20.2</v>
      </c>
      <c r="FU212" s="26" t="n">
        <v>13.71</v>
      </c>
      <c r="GB212" s="26" t="n">
        <v>11.38</v>
      </c>
      <c r="GI212" s="26" t="n">
        <v>13.41</v>
      </c>
      <c r="GP212" s="26" t="n">
        <v>20.18</v>
      </c>
      <c r="GW212" s="26" t="n">
        <v>12.13</v>
      </c>
      <c r="HD212" s="26" t="n">
        <v>19.64</v>
      </c>
      <c r="HK212" s="26" t="n">
        <v>31.03</v>
      </c>
      <c r="HR212" s="26" t="n">
        <v>27.3</v>
      </c>
      <c r="HY212" s="26" t="n">
        <v>13.5</v>
      </c>
      <c r="IF212" s="26" t="n">
        <v>36.76</v>
      </c>
    </row>
    <row r="213" customFormat="false" ht="14.65" hidden="false" customHeight="false" outlineLevel="0" collapsed="false">
      <c r="B213" s="2" t="n">
        <v>12.06</v>
      </c>
      <c r="I213" s="2" t="n">
        <v>13.82</v>
      </c>
      <c r="P213" s="2" t="n">
        <v>14.12</v>
      </c>
      <c r="W213" s="2" t="n">
        <v>33.27</v>
      </c>
      <c r="AD213" s="2" t="n">
        <v>14.08</v>
      </c>
      <c r="AK213" s="2" t="n">
        <v>11.02</v>
      </c>
      <c r="AR213" s="2" t="n">
        <v>29.33</v>
      </c>
      <c r="AY213" s="2" t="n">
        <v>16.49</v>
      </c>
      <c r="BF213" s="2" t="n">
        <v>12.85</v>
      </c>
      <c r="BM213" s="2" t="n">
        <v>12.46</v>
      </c>
      <c r="BT213" s="2" t="n">
        <v>13.97</v>
      </c>
      <c r="CA213" s="2" t="n">
        <v>12.79</v>
      </c>
      <c r="CH213" s="2" t="n">
        <v>12.19</v>
      </c>
      <c r="CO213" s="2" t="n">
        <v>10.28</v>
      </c>
      <c r="CV213" s="2" t="n">
        <v>16.11</v>
      </c>
      <c r="DC213" s="2" t="n">
        <v>11.02</v>
      </c>
      <c r="DJ213" s="2" t="n">
        <v>12.3</v>
      </c>
      <c r="DQ213" s="2" t="n">
        <v>34.92</v>
      </c>
      <c r="DX213" s="2" t="n">
        <v>28.97</v>
      </c>
      <c r="EE213" s="2" t="n">
        <v>80.32</v>
      </c>
      <c r="EL213" s="2" t="n">
        <v>12.44</v>
      </c>
      <c r="ES213" s="2" t="n">
        <v>14.65</v>
      </c>
      <c r="EZ213" s="2" t="n">
        <v>16.83</v>
      </c>
      <c r="FG213" s="2" t="n">
        <v>28.85</v>
      </c>
      <c r="FN213" s="2" t="n">
        <v>19.75</v>
      </c>
      <c r="FU213" s="2" t="n">
        <v>13.71</v>
      </c>
      <c r="GB213" s="2" t="n">
        <v>11.58</v>
      </c>
      <c r="GI213" s="2" t="n">
        <v>13.34</v>
      </c>
      <c r="GP213" s="2" t="n">
        <v>20.07</v>
      </c>
      <c r="GW213" s="2" t="n">
        <v>12.06</v>
      </c>
      <c r="HD213" s="2" t="n">
        <v>19.46</v>
      </c>
      <c r="HK213" s="2" t="n">
        <v>30.54</v>
      </c>
      <c r="HR213" s="2" t="n">
        <v>27.19</v>
      </c>
      <c r="HY213" s="2" t="n">
        <v>13.51</v>
      </c>
      <c r="IF213" s="2" t="n">
        <v>36.67</v>
      </c>
    </row>
    <row r="214" customFormat="false" ht="14.65" hidden="false" customHeight="false" outlineLevel="0" collapsed="false">
      <c r="B214" s="2" t="n">
        <v>12.09</v>
      </c>
      <c r="I214" s="2" t="n">
        <v>14.11</v>
      </c>
      <c r="P214" s="2" t="n">
        <v>14.27</v>
      </c>
      <c r="W214" s="2" t="n">
        <v>33.49</v>
      </c>
      <c r="AD214" s="2" t="n">
        <v>14.21</v>
      </c>
      <c r="AK214" s="2" t="n">
        <v>11.02</v>
      </c>
      <c r="AR214" s="2" t="n">
        <v>29.34</v>
      </c>
      <c r="AY214" s="2" t="n">
        <v>16.49</v>
      </c>
      <c r="BF214" s="2" t="n">
        <v>12.66</v>
      </c>
      <c r="BM214" s="2" t="n">
        <v>12.52</v>
      </c>
      <c r="BT214" s="2" t="n">
        <v>14.16</v>
      </c>
      <c r="CA214" s="2" t="n">
        <v>12.81</v>
      </c>
      <c r="CH214" s="2" t="n">
        <v>12.22</v>
      </c>
      <c r="CO214" s="2" t="n">
        <v>10.34</v>
      </c>
      <c r="CV214" s="2" t="n">
        <v>16.2</v>
      </c>
      <c r="DC214" s="2" t="n">
        <v>11</v>
      </c>
      <c r="DJ214" s="2" t="n">
        <v>12.29</v>
      </c>
      <c r="DQ214" s="2" t="n">
        <v>35.06</v>
      </c>
      <c r="DX214" s="2" t="n">
        <v>28.83</v>
      </c>
      <c r="EE214" s="2" t="n">
        <v>80.58</v>
      </c>
      <c r="EL214" s="2" t="n">
        <v>12.48</v>
      </c>
      <c r="ES214" s="2" t="n">
        <v>14.72</v>
      </c>
      <c r="EZ214" s="2" t="n">
        <v>16.89</v>
      </c>
      <c r="FG214" s="2" t="n">
        <v>28.95</v>
      </c>
      <c r="FN214" s="2" t="n">
        <v>19.95</v>
      </c>
      <c r="FU214" s="2" t="n">
        <v>13.79</v>
      </c>
      <c r="GB214" s="2" t="n">
        <v>11.72</v>
      </c>
      <c r="GI214" s="2" t="n">
        <v>13.38</v>
      </c>
      <c r="GP214" s="2" t="n">
        <v>20.14</v>
      </c>
      <c r="GW214" s="2" t="n">
        <v>12.09</v>
      </c>
      <c r="HD214" s="2" t="n">
        <v>19.41</v>
      </c>
      <c r="HK214" s="2" t="n">
        <v>30.62</v>
      </c>
      <c r="HR214" s="2" t="n">
        <v>27.24</v>
      </c>
      <c r="HY214" s="2" t="n">
        <v>13.56</v>
      </c>
      <c r="IF214" s="2" t="n">
        <v>36.74</v>
      </c>
    </row>
    <row r="249" customFormat="false" ht="14.65" hidden="false" customHeight="false" outlineLevel="0" collapsed="false">
      <c r="X249" s="20" t="n">
        <v>1.2</v>
      </c>
      <c r="EF249" s="20" t="n">
        <v>4.59</v>
      </c>
      <c r="FO249" s="20" t="n">
        <v>0.47</v>
      </c>
    </row>
    <row r="250" customFormat="false" ht="14.65" hidden="false" customHeight="false" outlineLevel="0" collapsed="false">
      <c r="B250" s="2" t="n">
        <v>11.46</v>
      </c>
      <c r="I250" s="2" t="n">
        <v>13.94</v>
      </c>
      <c r="P250" s="2" t="n">
        <v>13.6</v>
      </c>
      <c r="W250" s="2" t="n">
        <v>32.74</v>
      </c>
      <c r="AD250" s="2" t="n">
        <v>13.43</v>
      </c>
      <c r="AK250" s="2" t="n">
        <v>11.12</v>
      </c>
      <c r="AR250" s="2" t="n">
        <v>27.99</v>
      </c>
      <c r="AY250" s="2" t="n">
        <v>15.08</v>
      </c>
      <c r="BF250" s="2" t="n">
        <v>11.99</v>
      </c>
      <c r="BM250" s="2" t="n">
        <v>12.4</v>
      </c>
      <c r="BT250" s="2" t="n">
        <v>13.5</v>
      </c>
      <c r="CA250" s="2" t="n">
        <v>12.49</v>
      </c>
      <c r="CH250" s="2" t="n">
        <v>12.82</v>
      </c>
      <c r="CO250" s="2" t="n">
        <v>9.95</v>
      </c>
      <c r="CV250" s="2" t="n">
        <v>14.52</v>
      </c>
      <c r="DC250" s="2" t="n">
        <v>9.34</v>
      </c>
      <c r="DJ250" s="2" t="n">
        <v>11.15</v>
      </c>
      <c r="DQ250" s="2" t="n">
        <v>33.28</v>
      </c>
      <c r="DX250" s="2" t="n">
        <v>29.68</v>
      </c>
      <c r="EE250" s="2" t="n">
        <v>76.54</v>
      </c>
      <c r="EL250" s="2" t="n">
        <v>11.24</v>
      </c>
      <c r="ES250" s="2" t="n">
        <v>13.46</v>
      </c>
      <c r="EZ250" s="2" t="n">
        <v>17.05</v>
      </c>
      <c r="FG250" s="2" t="n">
        <v>27.64</v>
      </c>
      <c r="FN250" s="2" t="n">
        <v>20.17</v>
      </c>
      <c r="FU250" s="2" t="n">
        <v>12.73</v>
      </c>
      <c r="GB250" s="2" t="n">
        <v>12.17</v>
      </c>
      <c r="GI250" s="2" t="n">
        <v>13.1</v>
      </c>
      <c r="GP250" s="2" t="n">
        <v>19.96</v>
      </c>
      <c r="GW250" s="2" t="n">
        <v>11.53</v>
      </c>
      <c r="HD250" s="2" t="n">
        <v>17.89</v>
      </c>
      <c r="HK250" s="2" t="n">
        <v>31</v>
      </c>
      <c r="HR250" s="2" t="n">
        <v>26.8</v>
      </c>
      <c r="HY250" s="2" t="n">
        <v>13.04</v>
      </c>
      <c r="IF250" s="2" t="n">
        <v>38.12</v>
      </c>
    </row>
    <row r="251" customFormat="false" ht="14.65" hidden="false" customHeight="false" outlineLevel="0" collapsed="false">
      <c r="B251" s="2" t="n">
        <v>11.48</v>
      </c>
      <c r="I251" s="2" t="n">
        <v>13.87</v>
      </c>
      <c r="P251" s="2" t="n">
        <v>13.58</v>
      </c>
      <c r="W251" s="2" t="n">
        <v>32.63</v>
      </c>
      <c r="AD251" s="2" t="n">
        <v>13.34</v>
      </c>
      <c r="AK251" s="2" t="n">
        <v>11.18</v>
      </c>
      <c r="AR251" s="2" t="n">
        <v>27.86</v>
      </c>
      <c r="AY251" s="2" t="n">
        <v>15.11</v>
      </c>
      <c r="BF251" s="2" t="n">
        <v>11.96</v>
      </c>
      <c r="BM251" s="2" t="n">
        <v>12.39</v>
      </c>
      <c r="BT251" s="2" t="n">
        <v>13.5</v>
      </c>
      <c r="CA251" s="2" t="n">
        <v>12.47</v>
      </c>
      <c r="CH251" s="2" t="n">
        <v>12.8</v>
      </c>
      <c r="CO251" s="2" t="n">
        <v>9.88</v>
      </c>
      <c r="CV251" s="2" t="n">
        <v>14.34</v>
      </c>
      <c r="DC251" s="2" t="n">
        <v>9.28</v>
      </c>
      <c r="DJ251" s="2" t="n">
        <v>11.13</v>
      </c>
      <c r="DQ251" s="2" t="n">
        <v>33.23</v>
      </c>
      <c r="DX251" s="2" t="n">
        <v>29.61</v>
      </c>
      <c r="EE251" s="2" t="n">
        <v>76.31</v>
      </c>
      <c r="EL251" s="2" t="n">
        <v>11.28</v>
      </c>
      <c r="ES251" s="2" t="n">
        <v>13.38</v>
      </c>
      <c r="EZ251" s="2" t="n">
        <v>17.05</v>
      </c>
      <c r="FG251" s="2" t="n">
        <v>27.53</v>
      </c>
      <c r="FN251" s="2" t="n">
        <v>20.16</v>
      </c>
      <c r="FU251" s="2" t="n">
        <v>12.72</v>
      </c>
      <c r="GB251" s="2" t="n">
        <v>12.16</v>
      </c>
      <c r="GI251" s="2" t="n">
        <v>13.07</v>
      </c>
      <c r="GP251" s="2" t="n">
        <v>19.87</v>
      </c>
      <c r="GW251" s="2" t="n">
        <v>11.55</v>
      </c>
      <c r="HD251" s="2" t="n">
        <v>17.87</v>
      </c>
      <c r="HK251" s="2" t="n">
        <v>30.91</v>
      </c>
      <c r="HR251" s="2" t="n">
        <v>26.91</v>
      </c>
      <c r="HY251" s="2" t="n">
        <v>12.96</v>
      </c>
      <c r="IF251" s="2" t="n">
        <v>38.13</v>
      </c>
    </row>
    <row r="252" customFormat="false" ht="14.65" hidden="false" customHeight="false" outlineLevel="0" collapsed="false">
      <c r="B252" s="2" t="n">
        <v>11.37</v>
      </c>
      <c r="I252" s="2" t="n">
        <v>13.63</v>
      </c>
      <c r="P252" s="2" t="n">
        <v>13.5</v>
      </c>
      <c r="W252" s="2" t="n">
        <v>32.41</v>
      </c>
      <c r="AD252" s="2" t="n">
        <v>13.32</v>
      </c>
      <c r="AK252" s="2" t="n">
        <v>11.15</v>
      </c>
      <c r="AR252" s="2" t="n">
        <v>27.8</v>
      </c>
      <c r="AY252" s="2" t="n">
        <v>15.07</v>
      </c>
      <c r="BF252" s="2" t="n">
        <v>11.9</v>
      </c>
      <c r="BM252" s="2" t="n">
        <v>12.34</v>
      </c>
      <c r="BT252" s="2" t="n">
        <v>13.5</v>
      </c>
      <c r="CA252" s="2" t="n">
        <v>12.42</v>
      </c>
      <c r="CH252" s="2" t="n">
        <v>12.81</v>
      </c>
      <c r="CO252" s="2" t="n">
        <v>9.97</v>
      </c>
      <c r="CV252" s="2" t="n">
        <v>14.22</v>
      </c>
      <c r="DC252" s="2" t="n">
        <v>9.04</v>
      </c>
      <c r="DJ252" s="2" t="n">
        <v>11.13</v>
      </c>
      <c r="DQ252" s="2" t="n">
        <v>33.07</v>
      </c>
      <c r="DX252" s="2" t="n">
        <v>29.47</v>
      </c>
      <c r="EE252" s="2" t="n">
        <v>75.93</v>
      </c>
      <c r="EL252" s="2" t="n">
        <v>11.28</v>
      </c>
      <c r="ES252" s="2" t="n">
        <v>13.27</v>
      </c>
      <c r="EZ252" s="2" t="n">
        <v>16.97</v>
      </c>
      <c r="FG252" s="2" t="n">
        <v>27.42</v>
      </c>
      <c r="FN252" s="2" t="n">
        <v>19.93</v>
      </c>
      <c r="FU252" s="2" t="n">
        <v>12.64</v>
      </c>
      <c r="GB252" s="2" t="n">
        <v>11.88</v>
      </c>
      <c r="GI252" s="2" t="n">
        <v>13.03</v>
      </c>
      <c r="GP252" s="2" t="n">
        <v>19.77</v>
      </c>
      <c r="GW252" s="2" t="n">
        <v>11.49</v>
      </c>
      <c r="HD252" s="2" t="n">
        <v>17.78</v>
      </c>
      <c r="HK252" s="2" t="n">
        <v>30.68</v>
      </c>
      <c r="HR252" s="2" t="n">
        <v>26.88</v>
      </c>
      <c r="HY252" s="2" t="n">
        <v>12.9</v>
      </c>
      <c r="IF252" s="2" t="n">
        <v>38.14</v>
      </c>
    </row>
    <row r="253" customFormat="false" ht="14.65" hidden="false" customHeight="false" outlineLevel="0" collapsed="false">
      <c r="B253" s="2" t="n">
        <v>11.61</v>
      </c>
      <c r="I253" s="2" t="n">
        <v>13.22</v>
      </c>
      <c r="P253" s="2" t="n">
        <v>13.63</v>
      </c>
      <c r="W253" s="2" t="n">
        <v>32.82</v>
      </c>
      <c r="AD253" s="2" t="n">
        <v>13.52</v>
      </c>
      <c r="AK253" s="2" t="n">
        <v>11.2</v>
      </c>
      <c r="AR253" s="2" t="n">
        <v>27.98</v>
      </c>
      <c r="AY253" s="2" t="n">
        <v>15.11</v>
      </c>
      <c r="BF253" s="2" t="n">
        <v>12.01</v>
      </c>
      <c r="BM253" s="2" t="n">
        <v>12.42</v>
      </c>
      <c r="BT253" s="2" t="n">
        <v>13.65</v>
      </c>
      <c r="CA253" s="2" t="n">
        <v>12.53</v>
      </c>
      <c r="CH253" s="2" t="n">
        <v>12.79</v>
      </c>
      <c r="CO253" s="2" t="n">
        <v>10.07</v>
      </c>
      <c r="CV253" s="2" t="n">
        <v>14.33</v>
      </c>
      <c r="DC253" s="2" t="n">
        <v>9.15</v>
      </c>
      <c r="DJ253" s="2" t="n">
        <v>11.23</v>
      </c>
      <c r="DQ253" s="2" t="n">
        <v>33.43</v>
      </c>
      <c r="DX253" s="2" t="n">
        <v>29.64</v>
      </c>
      <c r="EE253" s="2" t="n">
        <v>77.01</v>
      </c>
      <c r="EL253" s="2" t="n">
        <v>11.28</v>
      </c>
      <c r="ES253" s="2" t="n">
        <v>13.42</v>
      </c>
      <c r="EZ253" s="2" t="n">
        <v>17</v>
      </c>
      <c r="FG253" s="2" t="n">
        <v>27.65</v>
      </c>
      <c r="FN253" s="2" t="n">
        <v>20.13</v>
      </c>
      <c r="FU253" s="2" t="n">
        <v>12.66</v>
      </c>
      <c r="GB253" s="2" t="n">
        <v>11.53</v>
      </c>
      <c r="GI253" s="2" t="n">
        <v>13.23</v>
      </c>
      <c r="GP253" s="2" t="n">
        <v>19.91</v>
      </c>
      <c r="GW253" s="2" t="n">
        <v>11.52</v>
      </c>
      <c r="HD253" s="2" t="n">
        <v>18.06</v>
      </c>
      <c r="HK253" s="2" t="n">
        <v>30.88</v>
      </c>
      <c r="HR253" s="2" t="n">
        <v>27.18</v>
      </c>
      <c r="HY253" s="2" t="n">
        <v>13.14</v>
      </c>
      <c r="IF253" s="2" t="n">
        <v>38.22</v>
      </c>
    </row>
    <row r="254" customFormat="false" ht="14.65" hidden="false" customHeight="false" outlineLevel="0" collapsed="false">
      <c r="B254" s="2" t="n">
        <v>11.74</v>
      </c>
      <c r="I254" s="2" t="n">
        <v>13.31</v>
      </c>
      <c r="P254" s="2" t="n">
        <v>13.77</v>
      </c>
      <c r="W254" s="2" t="n">
        <v>33.15</v>
      </c>
      <c r="AD254" s="2" t="n">
        <v>13.78</v>
      </c>
      <c r="AK254" s="2" t="n">
        <v>11.39</v>
      </c>
      <c r="AR254" s="2" t="n">
        <v>27.33</v>
      </c>
      <c r="AS254" s="20" t="n">
        <v>0.76</v>
      </c>
      <c r="AY254" s="2" t="n">
        <v>15.27</v>
      </c>
      <c r="BF254" s="2" t="n">
        <v>11.26</v>
      </c>
      <c r="BG254" s="20" t="n">
        <v>0.88</v>
      </c>
      <c r="BM254" s="2" t="n">
        <v>12.52</v>
      </c>
      <c r="BT254" s="2" t="n">
        <v>13.74</v>
      </c>
      <c r="CA254" s="2" t="n">
        <v>12.62</v>
      </c>
      <c r="CH254" s="2" t="n">
        <v>12.47</v>
      </c>
      <c r="CI254" s="20" t="n">
        <v>0.28</v>
      </c>
      <c r="CO254" s="2" t="n">
        <v>10.17</v>
      </c>
      <c r="CV254" s="2" t="n">
        <v>14.47</v>
      </c>
      <c r="DC254" s="2" t="n">
        <v>9.14</v>
      </c>
      <c r="DJ254" s="2" t="n">
        <v>11.29</v>
      </c>
      <c r="DQ254" s="2" t="n">
        <v>33.46</v>
      </c>
      <c r="DR254" s="20" t="n">
        <v>0.35</v>
      </c>
      <c r="DX254" s="2" t="n">
        <v>29.86</v>
      </c>
      <c r="EE254" s="2" t="n">
        <v>77.92</v>
      </c>
      <c r="EL254" s="2" t="n">
        <v>11.27</v>
      </c>
      <c r="EM254" s="20" t="n">
        <v>0.1</v>
      </c>
      <c r="ES254" s="2" t="n">
        <v>13.51</v>
      </c>
      <c r="EZ254" s="2" t="n">
        <v>17.07</v>
      </c>
      <c r="FG254" s="2" t="n">
        <v>28.01</v>
      </c>
      <c r="FN254" s="2" t="n">
        <v>20.41</v>
      </c>
      <c r="FU254" s="2" t="n">
        <v>12.97</v>
      </c>
      <c r="GB254" s="2" t="n">
        <v>11.56</v>
      </c>
      <c r="GI254" s="2" t="n">
        <v>12.68</v>
      </c>
      <c r="GJ254" s="20" t="n">
        <v>0.68</v>
      </c>
      <c r="GP254" s="2" t="n">
        <v>19.78</v>
      </c>
      <c r="GQ254" s="20" t="n">
        <v>0.5</v>
      </c>
      <c r="GW254" s="2" t="n">
        <v>11.53</v>
      </c>
      <c r="GX254" s="20" t="n">
        <v>0.14</v>
      </c>
      <c r="HD254" s="2" t="n">
        <v>17.67</v>
      </c>
      <c r="HE254" s="20" t="n">
        <v>0.7</v>
      </c>
      <c r="HK254" s="2" t="n">
        <v>31.18</v>
      </c>
      <c r="HL254" s="20" t="n">
        <v>0.01</v>
      </c>
      <c r="HR254" s="2" t="n">
        <v>27.1</v>
      </c>
      <c r="HS254" s="20" t="n">
        <v>0.28</v>
      </c>
      <c r="HY254" s="2" t="n">
        <v>13.32</v>
      </c>
      <c r="IF254" s="2" t="n">
        <v>38.18</v>
      </c>
    </row>
    <row r="255" customFormat="false" ht="14.65" hidden="false" customHeight="false" outlineLevel="0" collapsed="false">
      <c r="B255" s="2" t="n">
        <v>11.78</v>
      </c>
      <c r="I255" s="2" t="n">
        <v>13.14</v>
      </c>
      <c r="P255" s="2" t="n">
        <v>13.78</v>
      </c>
      <c r="W255" s="2" t="n">
        <v>33.38</v>
      </c>
      <c r="AD255" s="2" t="n">
        <v>13.81</v>
      </c>
      <c r="AK255" s="2" t="n">
        <v>11.45</v>
      </c>
      <c r="AR255" s="2" t="n">
        <v>27.6</v>
      </c>
      <c r="AY255" s="2" t="n">
        <v>15.33</v>
      </c>
      <c r="BF255" s="2" t="n">
        <v>11.32</v>
      </c>
      <c r="BM255" s="2" t="n">
        <v>12.57</v>
      </c>
      <c r="BT255" s="2" t="n">
        <v>13.69</v>
      </c>
      <c r="CA255" s="2" t="n">
        <v>12.67</v>
      </c>
      <c r="CH255" s="2" t="n">
        <v>12.4</v>
      </c>
      <c r="CO255" s="2" t="n">
        <v>10.25</v>
      </c>
      <c r="CV255" s="2" t="n">
        <v>14.48</v>
      </c>
      <c r="DC255" s="2" t="n">
        <v>9.09</v>
      </c>
      <c r="DJ255" s="2" t="n">
        <v>11.39</v>
      </c>
      <c r="DQ255" s="2" t="n">
        <v>33.56</v>
      </c>
      <c r="DX255" s="2" t="n">
        <v>30.06</v>
      </c>
      <c r="EE255" s="2" t="n">
        <v>78.64</v>
      </c>
      <c r="EL255" s="2" t="n">
        <v>11.31</v>
      </c>
      <c r="ES255" s="2" t="n">
        <v>13.57</v>
      </c>
      <c r="EZ255" s="2" t="n">
        <v>17.16</v>
      </c>
      <c r="FG255" s="2" t="n">
        <v>28.14</v>
      </c>
      <c r="FN255" s="2" t="n">
        <v>20.59</v>
      </c>
      <c r="FU255" s="2" t="n">
        <v>13.03</v>
      </c>
      <c r="GB255" s="2" t="n">
        <v>11.47</v>
      </c>
      <c r="GI255" s="2" t="n">
        <v>12.65</v>
      </c>
      <c r="GP255" s="2" t="n">
        <v>19.85</v>
      </c>
      <c r="GW255" s="2" t="n">
        <v>11.69</v>
      </c>
      <c r="HD255" s="2" t="n">
        <v>17.87</v>
      </c>
      <c r="HK255" s="2" t="n">
        <v>31.22</v>
      </c>
      <c r="HR255" s="2" t="n">
        <v>27.07</v>
      </c>
      <c r="HY255" s="2" t="n">
        <v>13.38</v>
      </c>
      <c r="IF255" s="2" t="n">
        <v>38</v>
      </c>
    </row>
    <row r="256" customFormat="false" ht="14.65" hidden="false" customHeight="false" outlineLevel="0" collapsed="false">
      <c r="B256" s="2" t="n">
        <v>11.7</v>
      </c>
      <c r="I256" s="2" t="n">
        <v>12.82</v>
      </c>
      <c r="P256" s="2" t="n">
        <v>13.69</v>
      </c>
      <c r="W256" s="2" t="n">
        <v>33.35</v>
      </c>
      <c r="AD256" s="2" t="n">
        <v>13.74</v>
      </c>
      <c r="AK256" s="2" t="n">
        <v>11.34</v>
      </c>
      <c r="AR256" s="2" t="n">
        <v>27.54</v>
      </c>
      <c r="AY256" s="2" t="n">
        <v>15.23</v>
      </c>
      <c r="BF256" s="2" t="n">
        <v>11.22</v>
      </c>
      <c r="BM256" s="2" t="n">
        <v>12.51</v>
      </c>
      <c r="BT256" s="2" t="n">
        <v>13.56</v>
      </c>
      <c r="CA256" s="2" t="n">
        <v>12.67</v>
      </c>
      <c r="CH256" s="2" t="n">
        <v>12.34</v>
      </c>
      <c r="CO256" s="2" t="n">
        <v>10.12</v>
      </c>
      <c r="CV256" s="2" t="n">
        <v>14.48</v>
      </c>
      <c r="DC256" s="2" t="n">
        <v>9.03</v>
      </c>
      <c r="DJ256" s="2" t="n">
        <v>11.37</v>
      </c>
      <c r="DQ256" s="2" t="n">
        <v>33.33</v>
      </c>
      <c r="DX256" s="2" t="n">
        <v>30.08</v>
      </c>
      <c r="EE256" s="2" t="n">
        <v>78.58</v>
      </c>
      <c r="EL256" s="2" t="n">
        <v>11.25</v>
      </c>
      <c r="ES256" s="2" t="n">
        <v>13.48</v>
      </c>
      <c r="EZ256" s="2" t="n">
        <v>17.14</v>
      </c>
      <c r="FG256" s="2" t="n">
        <v>27.96</v>
      </c>
      <c r="FN256" s="2" t="n">
        <v>20.57</v>
      </c>
      <c r="FU256" s="2" t="n">
        <v>12.81</v>
      </c>
      <c r="GB256" s="2" t="n">
        <v>11.12</v>
      </c>
      <c r="GI256" s="2" t="n">
        <v>12.57</v>
      </c>
      <c r="GP256" s="2" t="n">
        <v>19.62</v>
      </c>
      <c r="GW256" s="2" t="n">
        <v>11.7</v>
      </c>
      <c r="HD256" s="2" t="n">
        <v>17.75</v>
      </c>
      <c r="HK256" s="2" t="n">
        <v>31.06</v>
      </c>
      <c r="HR256" s="2" t="n">
        <v>26.98</v>
      </c>
      <c r="HY256" s="2" t="n">
        <v>13.28</v>
      </c>
      <c r="IF256" s="2" t="n">
        <v>37.8</v>
      </c>
    </row>
    <row r="257" customFormat="false" ht="14.65" hidden="false" customHeight="false" outlineLevel="0" collapsed="false">
      <c r="B257" s="2" t="n">
        <v>11.73</v>
      </c>
      <c r="I257" s="2" t="n">
        <v>12.86</v>
      </c>
      <c r="P257" s="2" t="n">
        <v>13.72</v>
      </c>
      <c r="W257" s="2" t="n">
        <v>33.19</v>
      </c>
      <c r="AD257" s="2" t="n">
        <v>13.7</v>
      </c>
      <c r="AK257" s="2" t="n">
        <v>11.28</v>
      </c>
      <c r="AR257" s="2" t="n">
        <v>27.49</v>
      </c>
      <c r="AY257" s="2" t="n">
        <v>15.2</v>
      </c>
      <c r="BF257" s="2" t="n">
        <v>11.2</v>
      </c>
      <c r="BM257" s="2" t="n">
        <v>12.52</v>
      </c>
      <c r="BT257" s="2" t="n">
        <v>13.56</v>
      </c>
      <c r="CA257" s="2" t="n">
        <v>12.72</v>
      </c>
      <c r="CH257" s="2" t="n">
        <v>12.36</v>
      </c>
      <c r="CO257" s="2" t="n">
        <v>10.1</v>
      </c>
      <c r="CV257" s="2" t="n">
        <v>14.53</v>
      </c>
      <c r="DC257" s="2" t="n">
        <v>8.99</v>
      </c>
      <c r="DJ257" s="2" t="n">
        <v>11.35</v>
      </c>
      <c r="DQ257" s="2" t="n">
        <v>33.24</v>
      </c>
      <c r="DX257" s="2" t="n">
        <v>30.18</v>
      </c>
      <c r="EE257" s="2" t="n">
        <v>77.9</v>
      </c>
      <c r="EL257" s="2" t="n">
        <v>11.28</v>
      </c>
      <c r="ES257" s="2" t="n">
        <v>13.46</v>
      </c>
      <c r="EZ257" s="2" t="n">
        <v>17.11</v>
      </c>
      <c r="FG257" s="2" t="n">
        <v>27.88</v>
      </c>
      <c r="FN257" s="2" t="n">
        <v>20.56</v>
      </c>
      <c r="FU257" s="2" t="n">
        <v>12.73</v>
      </c>
      <c r="GB257" s="2" t="n">
        <v>11.13</v>
      </c>
      <c r="GI257" s="2" t="n">
        <v>12.54</v>
      </c>
      <c r="GP257" s="2" t="n">
        <v>19.37</v>
      </c>
      <c r="GW257" s="2" t="n">
        <v>11.62</v>
      </c>
      <c r="HD257" s="2" t="n">
        <v>17.73</v>
      </c>
      <c r="HK257" s="2" t="n">
        <v>30.87</v>
      </c>
      <c r="HR257" s="2" t="n">
        <v>27.09</v>
      </c>
      <c r="HY257" s="2" t="n">
        <v>13.27</v>
      </c>
      <c r="IF257" s="2" t="n">
        <v>37.83</v>
      </c>
    </row>
    <row r="258" customFormat="false" ht="14.65" hidden="false" customHeight="false" outlineLevel="0" collapsed="false">
      <c r="B258" s="2" t="n">
        <v>11.75</v>
      </c>
      <c r="I258" s="2" t="n">
        <v>12.76</v>
      </c>
      <c r="P258" s="2" t="n">
        <v>13.58</v>
      </c>
      <c r="W258" s="2" t="n">
        <v>32.87</v>
      </c>
      <c r="AD258" s="2" t="n">
        <v>13.63</v>
      </c>
      <c r="AK258" s="2" t="n">
        <v>11.19</v>
      </c>
      <c r="AR258" s="2" t="n">
        <v>27.48</v>
      </c>
      <c r="AY258" s="2" t="n">
        <v>15.02</v>
      </c>
      <c r="BF258" s="2" t="n">
        <v>11.17</v>
      </c>
      <c r="BM258" s="2" t="n">
        <v>12.51</v>
      </c>
      <c r="BT258" s="2" t="n">
        <v>13.63</v>
      </c>
      <c r="CA258" s="2" t="n">
        <v>12.63</v>
      </c>
      <c r="CH258" s="2" t="n">
        <v>12.36</v>
      </c>
      <c r="CO258" s="2" t="n">
        <v>10.01</v>
      </c>
      <c r="CV258" s="2" t="n">
        <v>14.44</v>
      </c>
      <c r="DC258" s="2" t="n">
        <v>8.91</v>
      </c>
      <c r="DJ258" s="2" t="n">
        <v>11.3</v>
      </c>
      <c r="DQ258" s="2" t="n">
        <v>32.95</v>
      </c>
      <c r="DX258" s="2" t="n">
        <v>30.22</v>
      </c>
      <c r="EE258" s="2" t="n">
        <v>77.5</v>
      </c>
      <c r="EL258" s="2" t="n">
        <v>11.23</v>
      </c>
      <c r="ES258" s="2" t="n">
        <v>13.39</v>
      </c>
      <c r="EZ258" s="2" t="n">
        <v>17.04</v>
      </c>
      <c r="FG258" s="2" t="n">
        <v>27.83</v>
      </c>
      <c r="FN258" s="2" t="n">
        <v>20.66</v>
      </c>
      <c r="FU258" s="2" t="n">
        <v>12.65</v>
      </c>
      <c r="GB258" s="2" t="n">
        <v>11.09</v>
      </c>
      <c r="GI258" s="2" t="n">
        <v>12.44</v>
      </c>
      <c r="GP258" s="2" t="n">
        <v>19</v>
      </c>
      <c r="GW258" s="2" t="n">
        <v>11.68</v>
      </c>
      <c r="HD258" s="2" t="n">
        <v>17.64</v>
      </c>
      <c r="HK258" s="2" t="n">
        <v>30.87</v>
      </c>
      <c r="HR258" s="2" t="n">
        <v>27.03</v>
      </c>
      <c r="HY258" s="2" t="n">
        <v>13.22</v>
      </c>
      <c r="IF258" s="2" t="n">
        <v>37.86</v>
      </c>
    </row>
    <row r="259" customFormat="false" ht="14.65" hidden="false" customHeight="false" outlineLevel="0" collapsed="false">
      <c r="B259" s="2" t="n">
        <v>11.83</v>
      </c>
      <c r="I259" s="2" t="n">
        <v>12.78</v>
      </c>
      <c r="P259" s="2" t="n">
        <v>12.85</v>
      </c>
      <c r="Q259" s="20" t="n">
        <v>0.7</v>
      </c>
      <c r="W259" s="2" t="n">
        <v>33</v>
      </c>
      <c r="AD259" s="2" t="n">
        <v>13.62</v>
      </c>
      <c r="AK259" s="2" t="n">
        <v>11.28</v>
      </c>
      <c r="AR259" s="2" t="n">
        <v>27.63</v>
      </c>
      <c r="AY259" s="2" t="n">
        <v>15.09</v>
      </c>
      <c r="BF259" s="2" t="n">
        <v>11.28</v>
      </c>
      <c r="BM259" s="2" t="n">
        <v>12.38</v>
      </c>
      <c r="BN259" s="20" t="n">
        <v>0.22</v>
      </c>
      <c r="BT259" s="2" t="n">
        <v>13.58</v>
      </c>
      <c r="CA259" s="2" t="n">
        <v>12.72</v>
      </c>
      <c r="CH259" s="2" t="n">
        <v>12.56</v>
      </c>
      <c r="CO259" s="2" t="n">
        <v>9.92</v>
      </c>
      <c r="CV259" s="2" t="n">
        <v>14.33</v>
      </c>
      <c r="CW259" s="20" t="n">
        <v>0.15</v>
      </c>
      <c r="DC259" s="2" t="n">
        <v>8.83</v>
      </c>
      <c r="DJ259" s="2" t="n">
        <v>10.91</v>
      </c>
      <c r="DK259" s="20" t="n">
        <v>0.42</v>
      </c>
      <c r="DQ259" s="2" t="n">
        <v>33.49</v>
      </c>
      <c r="DX259" s="2" t="n">
        <v>29.13</v>
      </c>
      <c r="DY259" s="20" t="n">
        <v>1.23</v>
      </c>
      <c r="EE259" s="2" t="n">
        <v>78.17</v>
      </c>
      <c r="EL259" s="2" t="n">
        <v>11.21</v>
      </c>
      <c r="ES259" s="2" t="n">
        <v>13.4</v>
      </c>
      <c r="EZ259" s="2" t="n">
        <v>17.05</v>
      </c>
      <c r="FA259" s="20" t="n">
        <v>0.06</v>
      </c>
      <c r="FG259" s="2" t="n">
        <v>27.87</v>
      </c>
      <c r="FN259" s="2" t="n">
        <v>20.76</v>
      </c>
      <c r="FU259" s="2" t="n">
        <v>12.47</v>
      </c>
      <c r="FV259" s="20" t="n">
        <v>0.3</v>
      </c>
      <c r="GB259" s="2" t="n">
        <v>10.96</v>
      </c>
      <c r="GC259" s="20" t="n">
        <v>0.1</v>
      </c>
      <c r="GI259" s="2" t="n">
        <v>12.62</v>
      </c>
      <c r="GP259" s="2" t="n">
        <v>18.91</v>
      </c>
      <c r="GW259" s="2" t="n">
        <v>11.82</v>
      </c>
      <c r="HD259" s="2" t="n">
        <v>17.6</v>
      </c>
      <c r="HK259" s="2" t="n">
        <v>30.92</v>
      </c>
      <c r="HR259" s="2" t="n">
        <v>27.41</v>
      </c>
      <c r="HY259" s="2" t="n">
        <v>13.23</v>
      </c>
      <c r="HZ259" s="20"/>
      <c r="IF259" s="2" t="n">
        <v>36.92</v>
      </c>
      <c r="IG259" s="2" t="n">
        <v>1.53</v>
      </c>
    </row>
    <row r="270" customFormat="false" ht="14.65" hidden="false" customHeight="false" outlineLevel="0" collapsed="false">
      <c r="B270" s="2" t="n">
        <v>13.02</v>
      </c>
      <c r="I270" s="2" t="n">
        <v>13.23</v>
      </c>
      <c r="P270" s="2" t="n">
        <v>14.43</v>
      </c>
      <c r="W270" s="2" t="n">
        <v>37.03</v>
      </c>
      <c r="AD270" s="2" t="n">
        <v>14.93</v>
      </c>
      <c r="AK270" s="2" t="n">
        <v>12.77</v>
      </c>
      <c r="AR270" s="2" t="n">
        <v>30.11</v>
      </c>
      <c r="AY270" s="2" t="n">
        <v>17.33</v>
      </c>
      <c r="BF270" s="2" t="n">
        <v>12.61</v>
      </c>
      <c r="BM270" s="2" t="n">
        <v>13.41</v>
      </c>
      <c r="BT270" s="2" t="n">
        <v>14.64</v>
      </c>
      <c r="CA270" s="2" t="n">
        <v>13.79</v>
      </c>
      <c r="CH270" s="2" t="n">
        <v>12.91</v>
      </c>
      <c r="CO270" s="2" t="n">
        <v>11.5</v>
      </c>
      <c r="CV270" s="2" t="n">
        <v>15.03</v>
      </c>
      <c r="DC270" s="2" t="n">
        <v>9.33</v>
      </c>
      <c r="DJ270" s="2" t="n">
        <v>12.09</v>
      </c>
      <c r="DQ270" s="2" t="n">
        <v>37.23</v>
      </c>
      <c r="DX270" s="2" t="n">
        <v>30.73</v>
      </c>
      <c r="EE270" s="2" t="n">
        <v>86.46</v>
      </c>
      <c r="EL270" s="2" t="n">
        <v>12.48</v>
      </c>
      <c r="ES270" s="2" t="n">
        <v>15.2</v>
      </c>
      <c r="EZ270" s="2" t="n">
        <v>18.38</v>
      </c>
      <c r="FG270" s="2" t="n">
        <v>30.27</v>
      </c>
      <c r="FN270" s="2" t="n">
        <v>23.05</v>
      </c>
      <c r="FU270" s="2" t="n">
        <v>14.01</v>
      </c>
      <c r="GB270" s="2" t="n">
        <v>11.26</v>
      </c>
      <c r="GI270" s="2" t="n">
        <v>13.8</v>
      </c>
      <c r="GP270" s="2" t="n">
        <v>21.73</v>
      </c>
      <c r="GW270" s="2" t="n">
        <v>13.37</v>
      </c>
      <c r="HD270" s="2" t="n">
        <v>20.29</v>
      </c>
      <c r="HK270" s="2" t="n">
        <v>34.56</v>
      </c>
      <c r="HR270" s="2" t="n">
        <v>29.12</v>
      </c>
      <c r="HY270" s="2" t="n">
        <v>14.66</v>
      </c>
      <c r="IF270" s="2" t="n">
        <v>37.89</v>
      </c>
    </row>
    <row r="271" customFormat="false" ht="14.65" hidden="false" customHeight="false" outlineLevel="0" collapsed="false">
      <c r="B271" s="2" t="n">
        <v>13.2</v>
      </c>
      <c r="I271" s="2" t="n">
        <v>13.12</v>
      </c>
      <c r="P271" s="2" t="n">
        <v>14.43</v>
      </c>
      <c r="W271" s="2" t="n">
        <v>37.37</v>
      </c>
      <c r="AD271" s="2" t="n">
        <v>14.94</v>
      </c>
      <c r="AK271" s="2" t="n">
        <v>12.88</v>
      </c>
      <c r="AR271" s="2" t="n">
        <v>30.2</v>
      </c>
      <c r="AY271" s="2" t="n">
        <v>17.72</v>
      </c>
      <c r="BF271" s="2" t="n">
        <v>12.67</v>
      </c>
      <c r="BM271" s="2" t="n">
        <v>13.51</v>
      </c>
      <c r="BT271" s="2" t="n">
        <v>14.56</v>
      </c>
      <c r="CA271" s="2" t="n">
        <v>13.87</v>
      </c>
      <c r="CH271" s="2" t="n">
        <v>12.86</v>
      </c>
      <c r="CO271" s="2" t="n">
        <v>11.62</v>
      </c>
      <c r="CV271" s="2" t="n">
        <v>14.74</v>
      </c>
      <c r="DC271" s="2" t="n">
        <v>9.07</v>
      </c>
      <c r="DJ271" s="2" t="n">
        <v>12.3</v>
      </c>
      <c r="DQ271" s="2" t="n">
        <v>37.34</v>
      </c>
      <c r="DX271" s="2" t="n">
        <v>30.62</v>
      </c>
      <c r="EE271" s="2" t="n">
        <v>87.24</v>
      </c>
      <c r="EL271" s="2" t="n">
        <v>12.53</v>
      </c>
      <c r="ES271" s="2" t="n">
        <v>15.14</v>
      </c>
      <c r="EZ271" s="2" t="n">
        <v>18.34</v>
      </c>
      <c r="FG271" s="2" t="n">
        <v>30.43</v>
      </c>
      <c r="FN271" s="2" t="n">
        <v>23.21</v>
      </c>
      <c r="FU271" s="2" t="n">
        <v>14.14</v>
      </c>
      <c r="GB271" s="2" t="n">
        <v>11.27</v>
      </c>
      <c r="GI271" s="2" t="n">
        <v>13.75</v>
      </c>
      <c r="GP271" s="2" t="n">
        <v>21.82</v>
      </c>
      <c r="GW271" s="2" t="n">
        <v>13.4</v>
      </c>
      <c r="HD271" s="2" t="n">
        <v>20.43</v>
      </c>
      <c r="HK271" s="2" t="n">
        <v>35.09</v>
      </c>
      <c r="HR271" s="2" t="n">
        <v>29.25</v>
      </c>
      <c r="HY271" s="2" t="n">
        <v>14.72</v>
      </c>
      <c r="IF271" s="2" t="n">
        <v>37.74</v>
      </c>
    </row>
    <row r="272" customFormat="false" ht="14.65" hidden="false" customHeight="false" outlineLevel="0" collapsed="false">
      <c r="B272" s="2" t="n">
        <v>13.36</v>
      </c>
      <c r="I272" s="2" t="n">
        <v>13.06</v>
      </c>
      <c r="P272" s="2" t="n">
        <v>14.54</v>
      </c>
      <c r="W272" s="2" t="n">
        <v>38.08</v>
      </c>
      <c r="AD272" s="2" t="n">
        <v>15.1</v>
      </c>
      <c r="AK272" s="2" t="n">
        <v>12.96</v>
      </c>
      <c r="AR272" s="2" t="n">
        <v>30.48</v>
      </c>
      <c r="AY272" s="2" t="n">
        <v>17.95</v>
      </c>
      <c r="BF272" s="2" t="n">
        <v>12.7</v>
      </c>
      <c r="BM272" s="2" t="n">
        <v>13.58</v>
      </c>
      <c r="BT272" s="2" t="n">
        <v>14.57</v>
      </c>
      <c r="CA272" s="2" t="n">
        <v>13.91</v>
      </c>
      <c r="CH272" s="2" t="n">
        <v>12.79</v>
      </c>
      <c r="CO272" s="2" t="n">
        <v>11.75</v>
      </c>
      <c r="CV272" s="2" t="n">
        <v>14.5</v>
      </c>
      <c r="DC272" s="2" t="n">
        <v>9.03</v>
      </c>
      <c r="DJ272" s="2" t="n">
        <v>12.44</v>
      </c>
      <c r="DQ272" s="2" t="n">
        <v>37.53</v>
      </c>
      <c r="DX272" s="2" t="n">
        <v>30.81</v>
      </c>
      <c r="EE272" s="2" t="n">
        <v>88.56</v>
      </c>
      <c r="EL272" s="2" t="n">
        <v>12.65</v>
      </c>
      <c r="ES272" s="2" t="n">
        <v>15.19</v>
      </c>
      <c r="EZ272" s="2" t="n">
        <v>18.33</v>
      </c>
      <c r="FG272" s="2" t="n">
        <v>30.7</v>
      </c>
      <c r="FN272" s="2" t="n">
        <v>23.59</v>
      </c>
      <c r="FU272" s="2" t="n">
        <v>14.12</v>
      </c>
      <c r="GB272" s="2" t="n">
        <v>11.34</v>
      </c>
      <c r="GI272" s="2" t="n">
        <v>13.81</v>
      </c>
      <c r="GP272" s="2" t="n">
        <v>21.9</v>
      </c>
      <c r="GW272" s="2" t="n">
        <v>13.54</v>
      </c>
      <c r="HD272" s="2" t="n">
        <v>20.68</v>
      </c>
      <c r="HK272" s="2" t="n">
        <v>35.59</v>
      </c>
      <c r="HR272" s="2" t="n">
        <v>29.36</v>
      </c>
      <c r="HY272" s="2" t="n">
        <v>14.74</v>
      </c>
      <c r="IF272" s="2" t="n">
        <v>37.63</v>
      </c>
    </row>
    <row r="273" customFormat="false" ht="14.65" hidden="false" customHeight="false" outlineLevel="0" collapsed="false">
      <c r="B273" s="2" t="n">
        <v>13.32</v>
      </c>
      <c r="I273" s="2" t="n">
        <v>13.7</v>
      </c>
      <c r="P273" s="2" t="n">
        <v>14.81</v>
      </c>
      <c r="W273" s="2" t="n">
        <v>38.69</v>
      </c>
      <c r="AD273" s="2" t="n">
        <v>15.38</v>
      </c>
      <c r="AK273" s="2" t="n">
        <v>13.15</v>
      </c>
      <c r="AR273" s="2" t="n">
        <v>30.64</v>
      </c>
      <c r="AY273" s="2" t="n">
        <v>18.15</v>
      </c>
      <c r="BF273" s="2" t="n">
        <v>12.78</v>
      </c>
      <c r="BM273" s="2" t="n">
        <v>13.7</v>
      </c>
      <c r="BT273" s="2" t="n">
        <v>14.66</v>
      </c>
      <c r="CA273" s="2" t="n">
        <v>14.08</v>
      </c>
      <c r="CH273" s="2" t="n">
        <v>12.72</v>
      </c>
      <c r="CO273" s="2" t="n">
        <v>11.88</v>
      </c>
      <c r="CV273" s="2" t="n">
        <v>14.3</v>
      </c>
      <c r="DC273" s="2" t="n">
        <v>8.87</v>
      </c>
      <c r="DJ273" s="2" t="n">
        <v>12.57</v>
      </c>
      <c r="DQ273" s="2" t="n">
        <v>37.66</v>
      </c>
      <c r="DX273" s="2" t="n">
        <v>31.01</v>
      </c>
      <c r="EE273" s="2" t="n">
        <v>89.8</v>
      </c>
      <c r="EL273" s="2" t="n">
        <v>12.74</v>
      </c>
      <c r="ES273" s="2" t="n">
        <v>15.15</v>
      </c>
      <c r="EZ273" s="2" t="n">
        <v>18.44</v>
      </c>
      <c r="FG273" s="2" t="n">
        <v>30.87</v>
      </c>
      <c r="FN273" s="2" t="n">
        <v>24.07</v>
      </c>
      <c r="FU273" s="2" t="n">
        <v>14.11</v>
      </c>
      <c r="GB273" s="2" t="n">
        <v>11.78</v>
      </c>
      <c r="GI273" s="2" t="n">
        <v>13.84</v>
      </c>
      <c r="GP273" s="2" t="n">
        <v>22.04</v>
      </c>
      <c r="GW273" s="2" t="n">
        <v>13.59</v>
      </c>
      <c r="HD273" s="2" t="n">
        <v>21.06</v>
      </c>
      <c r="HK273" s="2" t="n">
        <v>35.96</v>
      </c>
      <c r="HR273" s="2" t="n">
        <v>29.52</v>
      </c>
      <c r="HY273" s="2" t="n">
        <v>14.63</v>
      </c>
      <c r="IF273" s="2" t="n">
        <v>37.43</v>
      </c>
    </row>
    <row r="274" customFormat="false" ht="14.65" hidden="false" customHeight="false" outlineLevel="0" collapsed="false">
      <c r="B274" s="2" t="n">
        <v>13.23</v>
      </c>
      <c r="I274" s="2" t="n">
        <v>13.59</v>
      </c>
      <c r="P274" s="2" t="n">
        <v>14.79</v>
      </c>
      <c r="W274" s="2" t="n">
        <v>38.17</v>
      </c>
      <c r="AD274" s="2" t="n">
        <v>15.41</v>
      </c>
      <c r="AK274" s="2" t="n">
        <v>13</v>
      </c>
      <c r="AR274" s="2" t="n">
        <v>30.57</v>
      </c>
      <c r="AY274" s="2" t="n">
        <v>17.94</v>
      </c>
      <c r="BF274" s="2" t="n">
        <v>12.69</v>
      </c>
      <c r="BM274" s="2" t="n">
        <v>13.63</v>
      </c>
      <c r="BT274" s="2" t="n">
        <v>14.76</v>
      </c>
      <c r="CA274" s="2" t="n">
        <v>13.97</v>
      </c>
      <c r="CH274" s="2" t="n">
        <v>12.63</v>
      </c>
      <c r="CO274" s="2" t="n">
        <v>11.85</v>
      </c>
      <c r="CV274" s="2" t="n">
        <v>14.22</v>
      </c>
      <c r="DC274" s="2" t="n">
        <v>8.9</v>
      </c>
      <c r="DJ274" s="2" t="n">
        <v>12.5</v>
      </c>
      <c r="DQ274" s="2" t="n">
        <v>37.34</v>
      </c>
      <c r="DX274" s="2" t="n">
        <v>30.82</v>
      </c>
      <c r="EE274" s="2" t="n">
        <v>89.05</v>
      </c>
      <c r="EL274" s="2" t="n">
        <v>12.69</v>
      </c>
      <c r="ES274" s="2" t="n">
        <v>15.13</v>
      </c>
      <c r="EZ274" s="2" t="n">
        <v>18.33</v>
      </c>
      <c r="FG274" s="2" t="n">
        <v>30.69</v>
      </c>
      <c r="FN274" s="2" t="n">
        <v>23.82</v>
      </c>
      <c r="FU274" s="2" t="n">
        <v>14.14</v>
      </c>
      <c r="GB274" s="2" t="n">
        <v>11.72</v>
      </c>
      <c r="GI274" s="2" t="n">
        <v>13.76</v>
      </c>
      <c r="GP274" s="2" t="n">
        <v>21.9</v>
      </c>
      <c r="GW274" s="2" t="n">
        <v>13.49</v>
      </c>
      <c r="HD274" s="2" t="n">
        <v>20.79</v>
      </c>
      <c r="HK274" s="2" t="n">
        <v>35.79</v>
      </c>
      <c r="HR274" s="2" t="n">
        <v>29.24</v>
      </c>
      <c r="HY274" s="2" t="n">
        <v>14.55</v>
      </c>
      <c r="IF274" s="2" t="n">
        <v>37.16</v>
      </c>
    </row>
    <row r="275" customFormat="false" ht="14.65" hidden="false" customHeight="false" outlineLevel="0" collapsed="false">
      <c r="B275" s="2" t="n">
        <v>13.27</v>
      </c>
      <c r="I275" s="2" t="n">
        <v>13.49</v>
      </c>
      <c r="P275" s="2" t="n">
        <v>14.78</v>
      </c>
      <c r="W275" s="2" t="n">
        <v>38.28</v>
      </c>
      <c r="AD275" s="2" t="n">
        <v>15.46</v>
      </c>
      <c r="AK275" s="2" t="n">
        <v>12.98</v>
      </c>
      <c r="AR275" s="2" t="n">
        <v>30.43</v>
      </c>
      <c r="AY275" s="2" t="n">
        <v>18.16</v>
      </c>
      <c r="BF275" s="2" t="n">
        <v>12.72</v>
      </c>
      <c r="BM275" s="2" t="n">
        <v>13.6</v>
      </c>
      <c r="BT275" s="2" t="n">
        <v>14.85</v>
      </c>
      <c r="CA275" s="2" t="n">
        <v>14.02</v>
      </c>
      <c r="CH275" s="2" t="n">
        <v>12.52</v>
      </c>
      <c r="CO275" s="2" t="n">
        <v>11.9</v>
      </c>
      <c r="CV275" s="2" t="n">
        <v>14.33</v>
      </c>
      <c r="DC275" s="2" t="n">
        <v>8.99</v>
      </c>
      <c r="DJ275" s="2" t="n">
        <v>12.45</v>
      </c>
      <c r="DQ275" s="2" t="n">
        <v>37.29</v>
      </c>
      <c r="DX275" s="2" t="n">
        <v>30.8</v>
      </c>
      <c r="EE275" s="2" t="n">
        <v>89.27</v>
      </c>
      <c r="EL275" s="2" t="n">
        <v>12.68</v>
      </c>
      <c r="ES275" s="2" t="n">
        <v>15.13</v>
      </c>
      <c r="EZ275" s="2" t="n">
        <v>18.25</v>
      </c>
      <c r="FG275" s="2" t="n">
        <v>30.78</v>
      </c>
      <c r="FN275" s="2" t="n">
        <v>23.7</v>
      </c>
      <c r="FU275" s="2" t="n">
        <v>14.09</v>
      </c>
      <c r="GB275" s="2" t="n">
        <v>11.61</v>
      </c>
      <c r="GI275" s="2" t="n">
        <v>13.74</v>
      </c>
      <c r="GP275" s="2" t="n">
        <v>21.98</v>
      </c>
      <c r="GW275" s="2" t="n">
        <v>13.48</v>
      </c>
      <c r="HD275" s="2" t="n">
        <v>21.03</v>
      </c>
      <c r="HK275" s="2" t="n">
        <v>35.98</v>
      </c>
      <c r="HR275" s="2" t="n">
        <v>29.29</v>
      </c>
      <c r="HY275" s="2" t="n">
        <v>14.71</v>
      </c>
      <c r="IF275" s="2" t="n">
        <v>36.84</v>
      </c>
    </row>
    <row r="276" customFormat="false" ht="14.65" hidden="false" customHeight="false" outlineLevel="0" collapsed="false">
      <c r="B276" s="2" t="n">
        <v>13.43</v>
      </c>
      <c r="I276" s="2" t="n">
        <v>13.69</v>
      </c>
      <c r="P276" s="2" t="n">
        <v>15.04</v>
      </c>
      <c r="W276" s="2" t="n">
        <v>38.75</v>
      </c>
      <c r="AD276" s="2" t="n">
        <v>15.7</v>
      </c>
      <c r="AK276" s="2" t="n">
        <v>13.25</v>
      </c>
      <c r="AR276" s="2" t="n">
        <v>30.64</v>
      </c>
      <c r="AY276" s="2" t="n">
        <v>18.65</v>
      </c>
      <c r="BF276" s="2" t="n">
        <v>12.92</v>
      </c>
      <c r="BM276" s="2" t="n">
        <v>13.78</v>
      </c>
      <c r="BT276" s="2" t="n">
        <v>14.93</v>
      </c>
      <c r="CA276" s="2" t="n">
        <v>14.1</v>
      </c>
      <c r="CH276" s="2" t="n">
        <v>12.61</v>
      </c>
      <c r="CO276" s="2" t="n">
        <v>12.18</v>
      </c>
      <c r="CV276" s="2" t="n">
        <v>14.55</v>
      </c>
      <c r="DC276" s="2" t="n">
        <v>9.32</v>
      </c>
      <c r="DJ276" s="2" t="n">
        <v>12.69</v>
      </c>
      <c r="DQ276" s="2" t="n">
        <v>38.2</v>
      </c>
      <c r="DX276" s="2" t="n">
        <v>31.13</v>
      </c>
      <c r="EE276" s="2" t="n">
        <v>89.97</v>
      </c>
      <c r="EL276" s="2" t="n">
        <v>12.92</v>
      </c>
      <c r="ES276" s="2" t="n">
        <v>15.37</v>
      </c>
      <c r="EZ276" s="2" t="n">
        <v>18.43</v>
      </c>
      <c r="FG276" s="2" t="n">
        <v>31.04</v>
      </c>
      <c r="FN276" s="2" t="n">
        <v>23.96</v>
      </c>
      <c r="FU276" s="2" t="n">
        <v>14.3</v>
      </c>
      <c r="GB276" s="2" t="n">
        <v>11.71</v>
      </c>
      <c r="GI276" s="2" t="n">
        <v>14.08</v>
      </c>
      <c r="GP276" s="2" t="n">
        <v>22.55</v>
      </c>
      <c r="GW276" s="2" t="n">
        <v>13.65</v>
      </c>
      <c r="HD276" s="2" t="n">
        <v>21.32</v>
      </c>
      <c r="HK276" s="2" t="n">
        <v>36.55</v>
      </c>
      <c r="HR276" s="2" t="n">
        <v>29.51</v>
      </c>
      <c r="HY276" s="2" t="n">
        <v>14.88</v>
      </c>
      <c r="IF276" s="2" t="n">
        <v>37.05</v>
      </c>
    </row>
    <row r="277" customFormat="false" ht="14.65" hidden="false" customHeight="false" outlineLevel="0" collapsed="false">
      <c r="B277" s="2" t="n">
        <v>13.73</v>
      </c>
      <c r="I277" s="2" t="n">
        <v>13.84</v>
      </c>
      <c r="P277" s="2" t="n">
        <v>15.23</v>
      </c>
      <c r="W277" s="2" t="n">
        <v>37.75</v>
      </c>
      <c r="AD277" s="2" t="n">
        <v>15.75</v>
      </c>
      <c r="AK277" s="2" t="n">
        <v>13.56</v>
      </c>
      <c r="AR277" s="2" t="n">
        <v>30.94</v>
      </c>
      <c r="AY277" s="2" t="n">
        <v>18.81</v>
      </c>
      <c r="BF277" s="2" t="n">
        <v>13.16</v>
      </c>
      <c r="BM277" s="2" t="n">
        <v>13.75</v>
      </c>
      <c r="BT277" s="2" t="n">
        <v>15.25</v>
      </c>
      <c r="CA277" s="2" t="n">
        <v>14.29</v>
      </c>
      <c r="CH277" s="2" t="n">
        <v>12.5</v>
      </c>
      <c r="CO277" s="2" t="n">
        <v>12.54</v>
      </c>
      <c r="CV277" s="2" t="n">
        <v>14.6</v>
      </c>
      <c r="DC277" s="2" t="n">
        <v>9.33</v>
      </c>
      <c r="DJ277" s="2" t="n">
        <v>12.84</v>
      </c>
      <c r="DQ277" s="2" t="n">
        <v>39.11</v>
      </c>
      <c r="DX277" s="2" t="n">
        <v>31.02</v>
      </c>
      <c r="EE277" s="2" t="n">
        <v>87.92</v>
      </c>
      <c r="EL277" s="2" t="n">
        <v>13.16</v>
      </c>
      <c r="ES277" s="2" t="n">
        <v>15.69</v>
      </c>
      <c r="EZ277" s="2" t="n">
        <v>18.61</v>
      </c>
      <c r="FG277" s="2" t="n">
        <v>31.16</v>
      </c>
      <c r="FN277" s="2" t="n">
        <v>23.8</v>
      </c>
      <c r="FU277" s="2" t="n">
        <v>14.72</v>
      </c>
      <c r="GB277" s="2" t="n">
        <v>11.78</v>
      </c>
      <c r="GI277" s="2" t="n">
        <v>14.54</v>
      </c>
      <c r="GP277" s="2" t="n">
        <v>22.87</v>
      </c>
      <c r="GW277" s="2" t="n">
        <v>13.77</v>
      </c>
      <c r="HD277" s="2" t="n">
        <v>21.78</v>
      </c>
      <c r="HK277" s="2" t="n">
        <v>36.62</v>
      </c>
      <c r="HR277" s="2" t="n">
        <v>29.65</v>
      </c>
      <c r="HY277" s="2" t="n">
        <v>15.21</v>
      </c>
      <c r="IF277" s="2" t="n">
        <v>36.82</v>
      </c>
    </row>
    <row r="278" customFormat="false" ht="14.65" hidden="false" customHeight="false" outlineLevel="0" collapsed="false">
      <c r="B278" s="2" t="n">
        <v>13.78</v>
      </c>
      <c r="I278" s="2" t="n">
        <v>14.4</v>
      </c>
      <c r="P278" s="2" t="n">
        <v>15.63</v>
      </c>
      <c r="W278" s="2" t="n">
        <v>36.26</v>
      </c>
      <c r="AD278" s="2" t="n">
        <v>15.77</v>
      </c>
      <c r="AK278" s="2" t="n">
        <v>13.58</v>
      </c>
      <c r="AR278" s="2" t="n">
        <v>31.3</v>
      </c>
      <c r="AY278" s="2" t="n">
        <v>18.86</v>
      </c>
      <c r="BF278" s="2" t="n">
        <v>13.4</v>
      </c>
      <c r="BM278" s="2" t="n">
        <v>13.59</v>
      </c>
      <c r="BT278" s="2" t="n">
        <v>15.44</v>
      </c>
      <c r="CA278" s="2" t="n">
        <v>14.29</v>
      </c>
      <c r="CH278" s="2" t="n">
        <v>12.34</v>
      </c>
      <c r="CO278" s="2" t="n">
        <v>12.59</v>
      </c>
      <c r="CV278" s="2" t="n">
        <v>14.59</v>
      </c>
      <c r="DC278" s="2" t="n">
        <v>9.37</v>
      </c>
      <c r="DJ278" s="2" t="n">
        <v>12.95</v>
      </c>
      <c r="DQ278" s="2" t="n">
        <v>39.17</v>
      </c>
      <c r="DX278" s="2" t="n">
        <v>30.48</v>
      </c>
      <c r="EE278" s="2" t="n">
        <v>84.6</v>
      </c>
      <c r="EL278" s="2" t="n">
        <v>13.42</v>
      </c>
      <c r="ES278" s="2" t="n">
        <v>16.06</v>
      </c>
      <c r="EZ278" s="2" t="n">
        <v>18.55</v>
      </c>
      <c r="FG278" s="2" t="n">
        <v>31.24</v>
      </c>
      <c r="FN278" s="2" t="n">
        <v>23.06</v>
      </c>
      <c r="FU278" s="2" t="n">
        <v>15.03</v>
      </c>
      <c r="GB278" s="2" t="n">
        <v>12.03</v>
      </c>
      <c r="GI278" s="2" t="n">
        <v>14.6</v>
      </c>
      <c r="GP278" s="2" t="n">
        <v>22.84</v>
      </c>
      <c r="GW278" s="2" t="n">
        <v>13.9</v>
      </c>
      <c r="HD278" s="2" t="n">
        <v>22.02</v>
      </c>
      <c r="HK278" s="2" t="n">
        <v>36.12</v>
      </c>
      <c r="HR278" s="2" t="n">
        <v>29.43</v>
      </c>
      <c r="HY278" s="2" t="n">
        <v>15.34</v>
      </c>
      <c r="IF278" s="2" t="n">
        <v>36.44</v>
      </c>
    </row>
    <row r="279" customFormat="false" ht="14.65" hidden="false" customHeight="false" outlineLevel="0" collapsed="false">
      <c r="B279" s="2" t="n">
        <v>13.74</v>
      </c>
      <c r="I279" s="2" t="n">
        <v>14.26</v>
      </c>
      <c r="P279" s="2" t="n">
        <v>15.63</v>
      </c>
      <c r="W279" s="2" t="n">
        <v>36.37</v>
      </c>
      <c r="AD279" s="2" t="n">
        <v>15.65</v>
      </c>
      <c r="AK279" s="2" t="n">
        <v>13.53</v>
      </c>
      <c r="AR279" s="2" t="n">
        <v>31.36</v>
      </c>
      <c r="AY279" s="2" t="n">
        <v>19.14</v>
      </c>
      <c r="BF279" s="2" t="n">
        <v>13.37</v>
      </c>
      <c r="BM279" s="2" t="n">
        <v>13.58</v>
      </c>
      <c r="BT279" s="2" t="n">
        <v>15.56</v>
      </c>
      <c r="CA279" s="2" t="n">
        <v>14.26</v>
      </c>
      <c r="CH279" s="2" t="n">
        <v>12.33</v>
      </c>
      <c r="CO279" s="2" t="n">
        <v>12.64</v>
      </c>
      <c r="CV279" s="2" t="n">
        <v>14.72</v>
      </c>
      <c r="DC279" s="2" t="n">
        <v>9.38</v>
      </c>
      <c r="DJ279" s="2" t="n">
        <v>12.95</v>
      </c>
      <c r="DQ279" s="2" t="n">
        <v>38.98</v>
      </c>
      <c r="DX279" s="2" t="n">
        <v>30.46</v>
      </c>
      <c r="EE279" s="2" t="n">
        <v>84.18</v>
      </c>
      <c r="EL279" s="2" t="n">
        <v>13.49</v>
      </c>
      <c r="ES279" s="2" t="n">
        <v>15.94</v>
      </c>
      <c r="EZ279" s="2" t="n">
        <v>18.5</v>
      </c>
      <c r="FG279" s="2" t="n">
        <v>31.23</v>
      </c>
      <c r="FN279" s="2" t="n">
        <v>22.65</v>
      </c>
      <c r="FU279" s="2" t="n">
        <v>14.92</v>
      </c>
      <c r="GB279" s="2" t="n">
        <v>12.05</v>
      </c>
      <c r="GI279" s="2" t="n">
        <v>14.52</v>
      </c>
      <c r="GP279" s="2" t="n">
        <v>22.76</v>
      </c>
      <c r="GW279" s="2" t="n">
        <v>13.94</v>
      </c>
      <c r="HD279" s="2" t="n">
        <v>22.12</v>
      </c>
      <c r="HK279" s="2" t="n">
        <v>36.14</v>
      </c>
      <c r="HR279" s="2" t="n">
        <v>29.43</v>
      </c>
      <c r="HY279" s="2" t="n">
        <v>15.16</v>
      </c>
      <c r="IF279" s="2" t="n">
        <v>36.43</v>
      </c>
    </row>
  </sheetData>
  <printOptions headings="fals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S Sans Serif,Regular"Page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>
                <anchor moveWithCells="true" sizeWithCells="false">
                  <from>
                    <xdr:col>0</xdr:col>
                    <xdr:colOff>0</xdr:colOff>
                    <xdr:row>3</xdr:row>
                    <xdr:rowOff>0</xdr:rowOff>
                  </from>
                  <to>
                    <xdr:col>1</xdr:col>
                    <xdr:colOff>72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1</xdr:col>
                    <xdr:colOff>0</xdr:colOff>
                    <xdr:row>2</xdr:row>
                    <xdr:rowOff>0</xdr:rowOff>
                  </from>
                  <to>
                    <xdr:col>3</xdr:col>
                    <xdr:colOff>7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>
                <anchor moveWithCells="true" sizeWithCells="false">
                  <from>
                    <xdr:col>3</xdr:col>
                    <xdr:colOff>0</xdr:colOff>
                    <xdr:row>3</xdr:row>
                    <xdr:rowOff>0</xdr:rowOff>
                  </from>
                  <to>
                    <xdr:col>4</xdr:col>
                    <xdr:colOff>72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true" autoFill="0" autoPict="0">
                <anchor moveWithCells="true" sizeWithCells="false">
                  <from>
                    <xdr:col>4</xdr:col>
                    <xdr:colOff>0</xdr:colOff>
                    <xdr:row>1</xdr:row>
                    <xdr:rowOff>0</xdr:rowOff>
                  </from>
                  <to>
                    <xdr:col>5</xdr:col>
                    <xdr:colOff>-201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true" autoFill="0" autoPict="0">
                <anchor moveWithCells="true" sizeWithCells="false">
                  <from>
                    <xdr:col>4</xdr:col>
                    <xdr:colOff>0</xdr:colOff>
                    <xdr:row>3</xdr:row>
                    <xdr:rowOff>0</xdr:rowOff>
                  </from>
                  <to>
                    <xdr:col>5</xdr:col>
                    <xdr:colOff>72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true" autoFill="0" autoPict="0">
                <anchor moveWithCells="true" sizeWithCells="false">
                  <from>
                    <xdr:col>5</xdr:col>
                    <xdr:colOff>0</xdr:colOff>
                    <xdr:row>3</xdr:row>
                    <xdr:rowOff>0</xdr:rowOff>
                  </from>
                  <to>
                    <xdr:col>6</xdr:col>
                    <xdr:colOff>72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true" autoFill="0" autoPict="0">
                <anchor moveWithCells="true" sizeWithCells="false">
                  <from>
                    <xdr:col>6</xdr:col>
                    <xdr:colOff>0</xdr:colOff>
                    <xdr:row>3</xdr:row>
                    <xdr:rowOff>0</xdr:rowOff>
                  </from>
                  <to>
                    <xdr:col>7</xdr:col>
                    <xdr:colOff>108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true" autoFill="0" autoPict="0">
                <anchor moveWithCells="true" sizeWithCells="false">
                  <from>
                    <xdr:col>6</xdr:col>
                    <xdr:colOff>0</xdr:colOff>
                    <xdr:row>2</xdr:row>
                    <xdr:rowOff>0</xdr:rowOff>
                  </from>
                  <to>
                    <xdr:col>8</xdr:col>
                    <xdr:colOff>7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true" autoFill="0" autoPict="0">
                <anchor moveWithCells="true" sizeWithCells="false">
                  <from>
                    <xdr:col>7</xdr:col>
                    <xdr:colOff>0</xdr:colOff>
                    <xdr:row>3</xdr:row>
                    <xdr:rowOff>0</xdr:rowOff>
                  </from>
                  <to>
                    <xdr:col>8</xdr:col>
                    <xdr:colOff>72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2">
              <controlPr defaultSize="0" print="tru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9360</xdr:colOff>
                    <xdr:row>2</xdr:row>
                    <xdr:rowOff>186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