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definedNames>
    <definedName function="false" hidden="false" localSheetId="0" name="Print_Area" vbProcedure="false">input!$L$1:$L$44</definedName>
    <definedName function="false" hidden="false" localSheetId="0" name="Print_Titles" vbProcedure="false">input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  ******** VARPMT-E.XLS ********</t>
  </si>
  <si>
    <t xml:space="preserve">Extended Memory</t>
  </si>
  <si>
    <t xml:space="preserve">                                            ORDER FORM</t>
  </si>
  <si>
    <t xml:space="preserve">                                      ***Variable Payment Amortizer and Graphs***</t>
  </si>
  <si>
    <t xml:space="preserve">         Version</t>
  </si>
  <si>
    <t xml:space="preserve">    Enter any INPUTS in the blue highlighted cells</t>
  </si>
  <si>
    <t xml:space="preserve">                        DataMagic Corporation Financial Programs</t>
  </si>
  <si>
    <t xml:space="preserve">          Click "Window" to select chart to view.</t>
  </si>
  <si>
    <t xml:space="preserve">Enter</t>
  </si>
  <si>
    <t xml:space="preserve">Close All   =    "Ctrl+c"</t>
  </si>
  <si>
    <t xml:space="preserve">Extra </t>
  </si>
  <si>
    <t xml:space="preserve">Save  All   =    "Ctrl+s"</t>
  </si>
  <si>
    <t xml:space="preserve">                        Send $20.00 to:</t>
  </si>
  <si>
    <t xml:space="preserve">Remaining Balance</t>
  </si>
  <si>
    <t xml:space="preserve">Payment</t>
  </si>
  <si>
    <t xml:space="preserve">Description=  "Ctrl+d"</t>
  </si>
  <si>
    <t xml:space="preserve">Loan Interest Rate %</t>
  </si>
  <si>
    <t xml:space="preserve">Amounts</t>
  </si>
  <si>
    <t xml:space="preserve">                                       DataMagic Corporation</t>
  </si>
  <si>
    <t xml:space="preserve">Remaining Term,Months</t>
  </si>
  <si>
    <t xml:space="preserve">Months</t>
  </si>
  <si>
    <t xml:space="preserve">Print</t>
  </si>
  <si>
    <t xml:space="preserve">                                       1559 NW 97 Terrace</t>
  </si>
  <si>
    <t xml:space="preserve">First  Payment  Date</t>
  </si>
  <si>
    <t xml:space="preserve">Spreadsheet ="Ctrl+a"</t>
  </si>
  <si>
    <t xml:space="preserve">                                       Coral Springs, FL 33071-5945</t>
  </si>
  <si>
    <t xml:space="preserve">1st  Monthly  Principal</t>
  </si>
  <si>
    <t xml:space="preserve">Normal Monthly P+I</t>
  </si>
  <si>
    <t xml:space="preserve">                      Florida residents add 6% sales tax  (total $21.60)</t>
  </si>
  <si>
    <t xml:space="preserve">   Copyright  1991,  DataMagic  Corporation</t>
  </si>
  <si>
    <t xml:space="preserve">            (Volume discount - add only $12.50 for each additional set.)</t>
  </si>
  <si>
    <t xml:space="preserve">  Changeable  </t>
  </si>
  <si>
    <t xml:space="preserve">Remaining</t>
  </si>
  <si>
    <t xml:space="preserve">       Balances with Extra Payments</t>
  </si>
  <si>
    <t xml:space="preserve">Years</t>
  </si>
  <si>
    <t xml:space="preserve">Payment  Due Date  </t>
  </si>
  <si>
    <t xml:space="preserve">Payment     </t>
  </si>
  <si>
    <t xml:space="preserve">Balance</t>
  </si>
  <si>
    <t xml:space="preserve">Number</t>
  </si>
  <si>
    <t xml:space="preserve">                Rush ___ program set(s) to: </t>
  </si>
  <si>
    <t xml:space="preserve">                Name__________________________________________ </t>
  </si>
  <si>
    <t xml:space="preserve">                Company_______________________________________ </t>
  </si>
  <si>
    <t xml:space="preserve">                Address________________________________________</t>
  </si>
  <si>
    <t xml:space="preserve">                City_______________________________State________</t>
  </si>
  <si>
    <t xml:space="preserve">                                   Zip__________________ </t>
  </si>
  <si>
    <t xml:space="preserve">  Please Specify:</t>
  </si>
  <si>
    <t xml:space="preserve">             Microsoft Excel  Version:      [            ]</t>
  </si>
  <si>
    <t xml:space="preserve">             Disk Type:           [    ] 5.25" - 360K</t>
  </si>
  <si>
    <t xml:space="preserve">                                         [    ] 5.25" - 1.2Meg</t>
  </si>
  <si>
    <t xml:space="preserve">                                         [    ] 3.5"   - 720K</t>
  </si>
  <si>
    <t xml:space="preserve">                                         [    ] 3.5"   - 1.44Meg</t>
  </si>
  <si>
    <t xml:space="preserve">             Computer RAM available:</t>
  </si>
  <si>
    <t xml:space="preserve">                                         [    ] 640K</t>
  </si>
  <si>
    <t xml:space="preserve">                                         [    ] 1 Meg</t>
  </si>
  <si>
    <t xml:space="preserve">                                         [    ] over 1 Meg</t>
  </si>
  <si>
    <t xml:space="preserve">             Type Monitor:</t>
  </si>
  <si>
    <t xml:space="preserve">                                         [    ] Monochrome</t>
  </si>
  <si>
    <t xml:space="preserve">                                         [    ] CGA</t>
  </si>
  <si>
    <t xml:space="preserve">                                         [    ] EGA</t>
  </si>
  <si>
    <t xml:space="preserve">                                         [    ] VGA or SVGA</t>
  </si>
  <si>
    <t xml:space="preserve">****** VARPMT-E.XLS ******</t>
  </si>
  <si>
    <t xml:space="preserve">                                                Description:</t>
  </si>
  <si>
    <t xml:space="preserve">   Welcome to the VARPMT-E.XLS loan amortizer  spreadsheet with charts.</t>
  </si>
  <si>
    <t xml:space="preserve">              The "E" suffix designates the Extended Memory Version.</t>
  </si>
  <si>
    <t xml:space="preserve">            This is the spreadsheet and charts that originated the ideas</t>
  </si>
  <si>
    <t xml:space="preserve">             behind all the financial calculations.</t>
  </si>
  <si>
    <t xml:space="preserve">                   Contained within are two charts that enable us to</t>
  </si>
  <si>
    <t xml:space="preserve">                   actually visualize the large savings possible on</t>
  </si>
  <si>
    <t xml:space="preserve">                   our loans or mortgages.</t>
  </si>
  <si>
    <t xml:space="preserve">          (The terms, "loan" and "mortgage", are used interchangeably).</t>
  </si>
  <si>
    <t xml:space="preserve">                                       Press "PgDn" for more.</t>
  </si>
  <si>
    <t xml:space="preserve">                         Press "Ctrl Home" to return to input area.</t>
  </si>
  <si>
    <t xml:space="preserve">                                                Page 1 of 5</t>
  </si>
  <si>
    <t xml:space="preserve">                                              Description:</t>
  </si>
  <si>
    <t xml:space="preserve">          VARPMT1E chart</t>
  </si>
  <si>
    <t xml:space="preserve">                    The VARPMT1E chart displays how your loan balance</t>
  </si>
  <si>
    <t xml:space="preserve">                    will  decrease  with  the  normal  payment  and  five</t>
  </si>
  <si>
    <t xml:space="preserve">                    different extra payment amounts.   As you will see on</t>
  </si>
  <si>
    <t xml:space="preserve">                    the  chart, you  can greatly reduce the principal owed</t>
  </si>
  <si>
    <t xml:space="preserve">                    and the term of the loan.</t>
  </si>
  <si>
    <t xml:space="preserve">          VARPMT2E chart</t>
  </si>
  <si>
    <t xml:space="preserve">                    The "VARPMT2E" chart displays the amount of</t>
  </si>
  <si>
    <t xml:space="preserve">                    interest you will save, over the term of the loan, if</t>
  </si>
  <si>
    <t xml:space="preserve">                    you make the labeled extra payment amounts.  For</t>
  </si>
  <si>
    <t xml:space="preserve">                    comparison, the full "Remaining Balance" is also</t>
  </si>
  <si>
    <t xml:space="preserve">                    displayed. </t>
  </si>
  <si>
    <t xml:space="preserve">                                        Press "PgDn" for more.</t>
  </si>
  <si>
    <t xml:space="preserve">                                               Page 2 of 5</t>
  </si>
  <si>
    <t xml:space="preserve">                                ENTERING SPREADSHEET DATA</t>
  </si>
  <si>
    <t xml:space="preserve">                       Enter the 4 initial parameters (Remaining</t>
  </si>
  <si>
    <t xml:space="preserve">                  Balance, Interest Rate, Remaining Term &amp; Date) then,</t>
  </si>
  <si>
    <t xml:space="preserve">                  if you choose to do so, you may change the 5 highlighted</t>
  </si>
  <si>
    <t xml:space="preserve">                  extra payment amounts.     After that you may change</t>
  </si>
  <si>
    <t xml:space="preserve">                  ANY  payment or  ANY extra  payment  in  the  long</t>
  </si>
  <si>
    <t xml:space="preserve">                  vertical columns.  You would make these column changes</t>
  </si>
  <si>
    <t xml:space="preserve">                  only if you wish to enter "unequal payments" on the</t>
  </si>
  <si>
    <t xml:space="preserve">                  loan.</t>
  </si>
  <si>
    <t xml:space="preserve">                       The initial parameters you set will usually be</t>
  </si>
  <si>
    <t xml:space="preserve">                  the current numbers, but you can enter past or future</t>
  </si>
  <si>
    <t xml:space="preserve">                  data as well.  For example, you may want to see how</t>
  </si>
  <si>
    <t xml:space="preserve">                  you could have changed your current mortgage if you</t>
  </si>
  <si>
    <t xml:space="preserve">                  made extra payments from the beginning.</t>
  </si>
  <si>
    <t xml:space="preserve">                                       Press "PgDn" for more </t>
  </si>
  <si>
    <t xml:space="preserve">                                                  Pg 3 of 5</t>
  </si>
  <si>
    <t xml:space="preserve">                              ENTERING SPREADSHEET DATA</t>
  </si>
  <si>
    <t xml:space="preserve">     The spreadsheet is set up to accept all your data without any signs.  </t>
  </si>
  <si>
    <t xml:space="preserve">              For example:</t>
  </si>
  <si>
    <t xml:space="preserve">                     $100,000.00   is entered   100000</t>
  </si>
  <si>
    <t xml:space="preserve">                                  12%   is entered   12       (not .12 )</t>
  </si>
  <si>
    <t xml:space="preserve">                      320 months   is entered   320</t>
  </si>
  <si>
    <t xml:space="preserve">                             11.75%   is entered   11.75  (not .1175 )</t>
  </si>
  <si>
    <t xml:space="preserve">                       $89,325.57   is entered   89325.57</t>
  </si>
  <si>
    <t xml:space="preserve">                     Dec 5, 1991   is entered   12-5-91</t>
  </si>
  <si>
    <t xml:space="preserve">         The program will accept pennies or any decimal amounts and </t>
  </si>
  <si>
    <t xml:space="preserve">         will use them in the calculations, but it is set up to display the</t>
  </si>
  <si>
    <t xml:space="preserve">         dollars only.</t>
  </si>
  <si>
    <t xml:space="preserve">                                      Press "PgDn" for more</t>
  </si>
  <si>
    <t xml:space="preserve">                                              Page 4 of 5</t>
  </si>
  <si>
    <t xml:space="preserve">                          *********** Unequal Payments ***********</t>
  </si>
  <si>
    <t xml:space="preserve">           Some examples of unequal payments are:</t>
  </si>
  <si>
    <t xml:space="preserve">                    1.  An extra $1000. payment once a year.</t>
  </si>
  <si>
    <t xml:space="preserve">                    2.  An extra $10,000. every fourth year.</t>
  </si>
  <si>
    <t xml:space="preserve">                    3.  An extra $25. per month for only the first five years</t>
  </si>
  <si>
    <t xml:space="preserve">               Enter any unequal payments in the "Changable Payment"</t>
  </si>
  <si>
    <t xml:space="preserve">               column. </t>
  </si>
  <si>
    <t xml:space="preserve">                     Press "Ctrl Home" to return to data entry area.</t>
  </si>
  <si>
    <t xml:space="preserve">                                             Page 5 of 5</t>
  </si>
  <si>
    <t xml:space="preserve">                   Press  "Ctrl + Home"  to return to data entry area.</t>
  </si>
  <si>
    <t xml:space="preserve">Data for VarPmt2E.XLC  chart</t>
  </si>
  <si>
    <t xml:space="preserve">Original Balance</t>
  </si>
  <si>
    <t xml:space="preserve">***  DataMagic ***</t>
  </si>
  <si>
    <t xml:space="preserve">Corpor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2.76"/>
    <col collapsed="false" customWidth="true" hidden="false" outlineLevel="0" max="3" min="3" style="0" width="10.71"/>
    <col collapsed="false" customWidth="true" hidden="false" outlineLevel="0" max="6" min="5" style="0" width="10.71"/>
    <col collapsed="false" customWidth="true" hidden="false" outlineLevel="0" max="7" min="7" style="0" width="10.26"/>
    <col collapsed="false" customWidth="true" hidden="false" outlineLevel="0" max="8" min="8" style="0" width="10.56"/>
    <col collapsed="false" customWidth="true" hidden="false" outlineLevel="0" max="9" min="9" style="0" width="10.4"/>
    <col collapsed="false" customWidth="true" hidden="false" outlineLevel="0" max="10" min="10" style="0" width="10.71"/>
    <col collapsed="false" customWidth="true" hidden="false" outlineLevel="0" max="12" min="12" style="0" width="84.65"/>
  </cols>
  <sheetData>
    <row r="1" customFormat="false" ht="12.75" hidden="false" customHeight="true" outlineLevel="0" collapsed="false">
      <c r="B1" s="0" t="s">
        <v>0</v>
      </c>
      <c r="F1" s="0" t="s">
        <v>1</v>
      </c>
      <c r="L1" s="0" t="s">
        <v>2</v>
      </c>
    </row>
    <row r="2" customFormat="false" ht="14.1" hidden="false" customHeight="true" outlineLevel="0" collapsed="false">
      <c r="A2" s="0" t="s">
        <v>3</v>
      </c>
      <c r="F2" s="0" t="s">
        <v>4</v>
      </c>
    </row>
    <row r="3" customFormat="false" ht="14.1" hidden="false" customHeight="true" outlineLevel="0" collapsed="false">
      <c r="A3" s="0" t="s">
        <v>5</v>
      </c>
      <c r="L3" s="0" t="s">
        <v>6</v>
      </c>
    </row>
    <row r="4" customFormat="false" ht="14.1" hidden="false" customHeight="true" outlineLevel="0" collapsed="false">
      <c r="A4" s="0" t="s">
        <v>7</v>
      </c>
      <c r="E4" s="0" t="s">
        <v>8</v>
      </c>
      <c r="F4" s="0" t="s">
        <v>9</v>
      </c>
    </row>
    <row r="5" customFormat="false" ht="14.1" hidden="false" customHeight="true" outlineLevel="0" collapsed="false">
      <c r="E5" s="0" t="s">
        <v>10</v>
      </c>
      <c r="F5" s="0" t="s">
        <v>11</v>
      </c>
      <c r="L5" s="0" t="s">
        <v>12</v>
      </c>
    </row>
    <row r="6" customFormat="false" ht="14.1" hidden="false" customHeight="true" outlineLevel="0" collapsed="false">
      <c r="A6" s="0" t="s">
        <v>13</v>
      </c>
      <c r="B6" s="0" t="n">
        <v>100000</v>
      </c>
      <c r="E6" s="0" t="s">
        <v>14</v>
      </c>
      <c r="F6" s="0" t="s">
        <v>15</v>
      </c>
    </row>
    <row r="7" customFormat="false" ht="14.1" hidden="false" customHeight="true" outlineLevel="0" collapsed="false">
      <c r="A7" s="0" t="s">
        <v>16</v>
      </c>
      <c r="B7" s="0" t="n">
        <v>12</v>
      </c>
      <c r="E7" s="0" t="s">
        <v>17</v>
      </c>
      <c r="L7" s="0" t="s">
        <v>18</v>
      </c>
    </row>
    <row r="8" customFormat="false" ht="14.1" hidden="false" customHeight="true" outlineLevel="0" collapsed="false">
      <c r="A8" s="0" t="s">
        <v>19</v>
      </c>
      <c r="B8" s="0" t="n">
        <v>360</v>
      </c>
      <c r="C8" s="0" t="s">
        <v>20</v>
      </c>
      <c r="E8" s="0" t="n">
        <v>50</v>
      </c>
      <c r="F8" s="0" t="s">
        <v>21</v>
      </c>
      <c r="L8" s="0" t="s">
        <v>22</v>
      </c>
    </row>
    <row r="9" customFormat="false" ht="14.1" hidden="false" customHeight="true" outlineLevel="0" collapsed="false">
      <c r="A9" s="0" t="s">
        <v>23</v>
      </c>
      <c r="B9" s="0" t="n">
        <v>33604</v>
      </c>
      <c r="E9" s="0" t="n">
        <v>100</v>
      </c>
      <c r="F9" s="0" t="s">
        <v>24</v>
      </c>
      <c r="L9" s="0" t="s">
        <v>25</v>
      </c>
    </row>
    <row r="10" customFormat="false" ht="14.1" hidden="false" customHeight="true" outlineLevel="0" collapsed="false">
      <c r="A10" s="0" t="s">
        <v>26</v>
      </c>
      <c r="B10" s="0" t="n">
        <f aca="false">B11-(B6*B7/1200)</f>
        <v>28.6125969255043</v>
      </c>
      <c r="E10" s="0" t="n">
        <v>150</v>
      </c>
    </row>
    <row r="11" customFormat="false" ht="14.1" hidden="false" customHeight="true" outlineLevel="0" collapsed="false">
      <c r="A11" s="0" t="s">
        <v>27</v>
      </c>
      <c r="B11" s="0" t="n">
        <f aca="false">ABS(PMT(B7/1200,B8,-B6))</f>
        <v>1028.6125969255</v>
      </c>
      <c r="E11" s="0" t="n">
        <v>200</v>
      </c>
      <c r="L11" s="0" t="s">
        <v>28</v>
      </c>
    </row>
    <row r="12" customFormat="false" ht="14.1" hidden="false" customHeight="true" outlineLevel="0" collapsed="false">
      <c r="A12" s="0" t="s">
        <v>29</v>
      </c>
      <c r="E12" s="0" t="n">
        <v>250</v>
      </c>
      <c r="L12" s="0" t="s">
        <v>30</v>
      </c>
    </row>
    <row r="13" customFormat="false" ht="14.1" hidden="false" customHeight="true" outlineLevel="0" collapsed="false">
      <c r="B13" s="0" t="s">
        <v>31</v>
      </c>
      <c r="C13" s="0" t="s">
        <v>32</v>
      </c>
      <c r="D13" s="0" t="s">
        <v>14</v>
      </c>
      <c r="E13" s="0" t="s">
        <v>33</v>
      </c>
      <c r="J13" s="0" t="s">
        <v>34</v>
      </c>
    </row>
    <row r="14" customFormat="false" ht="14.1" hidden="false" customHeight="true" outlineLevel="0" collapsed="false">
      <c r="A14" s="0" t="s">
        <v>35</v>
      </c>
      <c r="B14" s="0" t="s">
        <v>36</v>
      </c>
      <c r="C14" s="0" t="s">
        <v>37</v>
      </c>
      <c r="D14" s="0" t="s">
        <v>38</v>
      </c>
      <c r="E14" s="0" t="n">
        <f aca="false">E8</f>
        <v>50</v>
      </c>
      <c r="F14" s="0" t="n">
        <f aca="false">E9</f>
        <v>100</v>
      </c>
      <c r="G14" s="0" t="n">
        <f aca="false">E10</f>
        <v>150</v>
      </c>
      <c r="H14" s="0" t="n">
        <f aca="false">E11</f>
        <v>200</v>
      </c>
      <c r="I14" s="0" t="n">
        <f aca="false">E12</f>
        <v>250</v>
      </c>
      <c r="L14" s="0" t="s">
        <v>39</v>
      </c>
    </row>
    <row r="15" customFormat="false" ht="14.1" hidden="false" customHeight="true" outlineLevel="0" collapsed="false">
      <c r="C15" s="0" t="n">
        <f aca="false">$B$6</f>
        <v>100000</v>
      </c>
      <c r="E15" s="0" t="n">
        <f aca="false">$B$6</f>
        <v>100000</v>
      </c>
      <c r="F15" s="0" t="n">
        <f aca="false">$B$6</f>
        <v>100000</v>
      </c>
      <c r="G15" s="0" t="n">
        <f aca="false">$B$6</f>
        <v>100000</v>
      </c>
      <c r="H15" s="0" t="n">
        <f aca="false">$B$6</f>
        <v>100000</v>
      </c>
      <c r="I15" s="0" t="n">
        <f aca="false">$B$6</f>
        <v>100000</v>
      </c>
      <c r="J15" s="0" t="n">
        <v>0</v>
      </c>
    </row>
    <row r="16" customFormat="false" ht="14.1" hidden="false" customHeight="true" outlineLevel="0" collapsed="false">
      <c r="A16" s="0" t="n">
        <f aca="false">IF(DAY(B9)&gt;28,"      Day must be 1 thru 28",DATE(YEAR(B9)+1/12,MONTH(B9),DAY(B9)))</f>
        <v>33604</v>
      </c>
      <c r="B16" s="0" t="n">
        <f aca="false">$B$11</f>
        <v>1028.6125969255</v>
      </c>
      <c r="C16" s="0" t="n">
        <f aca="false">C15+(C15*$B$7/1200)-B16</f>
        <v>99971.3874030745</v>
      </c>
      <c r="D16" s="0" t="n">
        <v>1</v>
      </c>
      <c r="E16" s="0" t="n">
        <f aca="false">E15+(E15*$B$7/1200)-($B16+$E$8)</f>
        <v>99921.3874030745</v>
      </c>
      <c r="F16" s="0" t="n">
        <f aca="false">F15+(F15*$B$7/1200)-($B16+$E$9)</f>
        <v>99871.3874030745</v>
      </c>
      <c r="G16" s="0" t="n">
        <f aca="false">G15+(G15*$B$7/1200)-($B16+$E$10)</f>
        <v>99821.3874030745</v>
      </c>
      <c r="H16" s="0" t="n">
        <f aca="false">H15+(H15*$B$7/1200)-($B16+$E$11)</f>
        <v>99771.3874030745</v>
      </c>
      <c r="I16" s="0" t="n">
        <f aca="false">I15+(I15*$B$7/1200)-($B16+$E$12)</f>
        <v>99721.3874030745</v>
      </c>
      <c r="J16" s="0" t="n">
        <f aca="false">(D16-6)/12</f>
        <v>-0.416666666666667</v>
      </c>
      <c r="L16" s="0" t="s">
        <v>40</v>
      </c>
    </row>
    <row r="17" customFormat="false" ht="14.1" hidden="false" customHeight="true" outlineLevel="0" collapsed="false">
      <c r="A17" s="0" t="n">
        <f aca="false">DATE(YEAR(A16)+1/12,(MONTH(A16)+1),DAY(A16))</f>
        <v>33635</v>
      </c>
      <c r="B17" s="0" t="n">
        <f aca="false">$B$11</f>
        <v>1028.6125969255</v>
      </c>
      <c r="C17" s="0" t="n">
        <f aca="false">C16+(C16*$B$7/1200)-B17</f>
        <v>99942.4886801797</v>
      </c>
      <c r="D17" s="0" t="n">
        <v>2</v>
      </c>
      <c r="E17" s="0" t="n">
        <f aca="false">E16+(E16*$B$7/1200)-($B17+$E$8)</f>
        <v>99841.9886801797</v>
      </c>
      <c r="F17" s="0" t="n">
        <f aca="false">F16+(F16*$B$7/1200)-($B17+$E$9)</f>
        <v>99741.4886801797</v>
      </c>
      <c r="G17" s="0" t="n">
        <f aca="false">G16+(G16*$B$7/1200)-($B17+$E$10)</f>
        <v>99640.9886801797</v>
      </c>
      <c r="H17" s="0" t="n">
        <f aca="false">H16+(H16*$B$7/1200)-($B17+$E$11)</f>
        <v>99540.4886801797</v>
      </c>
      <c r="I17" s="0" t="n">
        <f aca="false">I16+(I16*$B$7/1200)-($B17+$E$12)</f>
        <v>99439.9886801797</v>
      </c>
      <c r="J17" s="0" t="n">
        <f aca="false">(D17-6)/12</f>
        <v>-0.333333333333333</v>
      </c>
    </row>
    <row r="18" customFormat="false" ht="14.1" hidden="false" customHeight="true" outlineLevel="0" collapsed="false">
      <c r="A18" s="0" t="n">
        <f aca="false">DATE(YEAR(A17)+1/12,(MONTH(A17)+1),DAY(A17))</f>
        <v>33664</v>
      </c>
      <c r="B18" s="0" t="n">
        <f aca="false">$B$11</f>
        <v>1028.6125969255</v>
      </c>
      <c r="C18" s="0" t="n">
        <f aca="false">C17+(C17*$B$7/1200)-B18</f>
        <v>99913.300970056</v>
      </c>
      <c r="D18" s="0" t="n">
        <v>3</v>
      </c>
      <c r="E18" s="0" t="n">
        <f aca="false">E17+(E17*$B$7/1200)-($B18+$E$8)</f>
        <v>99761.795970056</v>
      </c>
      <c r="F18" s="0" t="n">
        <f aca="false">F17+(F17*$B$7/1200)-($B18+$E$9)</f>
        <v>99610.290970056</v>
      </c>
      <c r="G18" s="0" t="n">
        <f aca="false">G17+(G17*$B$7/1200)-($B18+$E$10)</f>
        <v>99458.785970056</v>
      </c>
      <c r="H18" s="0" t="n">
        <f aca="false">H17+(H17*$B$7/1200)-($B18+$E$11)</f>
        <v>99307.280970056</v>
      </c>
      <c r="I18" s="0" t="n">
        <f aca="false">I17+(I17*$B$7/1200)-($B18+$E$12)</f>
        <v>99155.775970056</v>
      </c>
      <c r="J18" s="0" t="n">
        <f aca="false">(D18-6)/12</f>
        <v>-0.25</v>
      </c>
      <c r="L18" s="0" t="s">
        <v>41</v>
      </c>
    </row>
    <row r="19" customFormat="false" ht="14.1" hidden="false" customHeight="true" outlineLevel="0" collapsed="false">
      <c r="A19" s="0" t="n">
        <f aca="false">DATE(YEAR(A18)+1/12,(MONTH(A18)+1),DAY(A18))</f>
        <v>33695</v>
      </c>
      <c r="B19" s="0" t="n">
        <f aca="false">$B$11</f>
        <v>1028.6125969255</v>
      </c>
      <c r="C19" s="0" t="n">
        <f aca="false">C18+(C18*$B$7/1200)-B19</f>
        <v>99883.8213828311</v>
      </c>
      <c r="D19" s="0" t="n">
        <v>4</v>
      </c>
      <c r="E19" s="0" t="n">
        <f aca="false">E18+(E18*$B$7/1200)-($B19+$E$8)</f>
        <v>99680.8013328311</v>
      </c>
      <c r="F19" s="0" t="n">
        <f aca="false">F18+(F18*$B$7/1200)-($B19+$E$9)</f>
        <v>99477.7812828311</v>
      </c>
      <c r="G19" s="0" t="n">
        <f aca="false">G18+(G18*$B$7/1200)-($B19+$E$10)</f>
        <v>99274.7612328311</v>
      </c>
      <c r="H19" s="0" t="n">
        <f aca="false">H18+(H18*$B$7/1200)-($B19+$E$11)</f>
        <v>99071.7411828311</v>
      </c>
      <c r="I19" s="0" t="n">
        <f aca="false">I18+(I18*$B$7/1200)-($B19+$E$12)</f>
        <v>98868.7211328311</v>
      </c>
      <c r="J19" s="0" t="n">
        <f aca="false">(D19-6)/12</f>
        <v>-0.166666666666667</v>
      </c>
    </row>
    <row r="20" customFormat="false" ht="14.1" hidden="false" customHeight="true" outlineLevel="0" collapsed="false">
      <c r="A20" s="0" t="n">
        <f aca="false">DATE(YEAR(A19)+1/12,(MONTH(A19)+1),DAY(A19))</f>
        <v>33725</v>
      </c>
      <c r="B20" s="0" t="n">
        <f aca="false">$B$11</f>
        <v>1028.6125969255</v>
      </c>
      <c r="C20" s="0" t="n">
        <f aca="false">C19+(C19*$B$7/1200)-B20</f>
        <v>99854.0469997339</v>
      </c>
      <c r="D20" s="0" t="n">
        <v>5</v>
      </c>
      <c r="E20" s="0" t="n">
        <f aca="false">E19+(E19*$B$7/1200)-($B20+$E$8)</f>
        <v>99598.9967492339</v>
      </c>
      <c r="F20" s="0" t="n">
        <f aca="false">F19+(F19*$B$7/1200)-($B20+$E$9)</f>
        <v>99343.9464987339</v>
      </c>
      <c r="G20" s="0" t="n">
        <f aca="false">G19+(G19*$B$7/1200)-($B20+$E$10)</f>
        <v>99088.8962482339</v>
      </c>
      <c r="H20" s="0" t="n">
        <f aca="false">H19+(H19*$B$7/1200)-($B20+$E$11)</f>
        <v>98833.8459977339</v>
      </c>
      <c r="I20" s="0" t="n">
        <f aca="false">I19+(I19*$B$7/1200)-($B20+$E$12)</f>
        <v>98578.7957472339</v>
      </c>
      <c r="J20" s="0" t="n">
        <f aca="false">(D20-6)/12</f>
        <v>-0.0833333333333333</v>
      </c>
      <c r="L20" s="0" t="s">
        <v>42</v>
      </c>
    </row>
    <row r="21" customFormat="false" ht="14.1" hidden="false" customHeight="true" outlineLevel="0" collapsed="false">
      <c r="A21" s="0" t="n">
        <f aca="false">DATE(YEAR(A20)+1/12,(MONTH(A20)+1),DAY(A20))</f>
        <v>33756</v>
      </c>
      <c r="B21" s="0" t="n">
        <f aca="false">$B$11</f>
        <v>1028.6125969255</v>
      </c>
      <c r="C21" s="0" t="n">
        <f aca="false">C20+(C20*$B$7/1200)-B21</f>
        <v>99823.9748728057</v>
      </c>
      <c r="D21" s="0" t="n">
        <v>6</v>
      </c>
      <c r="E21" s="0" t="n">
        <f aca="false">E20+(E20*$B$7/1200)-($B21+$E$8)</f>
        <v>99516.3741198007</v>
      </c>
      <c r="F21" s="0" t="n">
        <f aca="false">F20+(F20*$B$7/1200)-($B21+$E$9)</f>
        <v>99208.7733667957</v>
      </c>
      <c r="G21" s="0" t="n">
        <f aca="false">G20+(G20*$B$7/1200)-($B21+$E$10)</f>
        <v>98901.1726137907</v>
      </c>
      <c r="H21" s="0" t="n">
        <f aca="false">H20+(H20*$B$7/1200)-($B21+$E$11)</f>
        <v>98593.5718607857</v>
      </c>
      <c r="I21" s="0" t="n">
        <f aca="false">I20+(I20*$B$7/1200)-($B21+$E$12)</f>
        <v>98285.9711077807</v>
      </c>
      <c r="J21" s="0" t="n">
        <f aca="false">(D21-6)/12</f>
        <v>0</v>
      </c>
    </row>
    <row r="22" customFormat="false" ht="14.1" hidden="false" customHeight="true" outlineLevel="0" collapsed="false">
      <c r="A22" s="0" t="n">
        <f aca="false">DATE(YEAR(A21)+1/12,(MONTH(A21)+1),DAY(A21))</f>
        <v>33786</v>
      </c>
      <c r="B22" s="0" t="n">
        <f aca="false">$B$11</f>
        <v>1028.6125969255</v>
      </c>
      <c r="C22" s="0" t="n">
        <f aca="false">C21+(C21*$B$7/1200)-B22</f>
        <v>99793.6020246083</v>
      </c>
      <c r="D22" s="0" t="n">
        <v>7</v>
      </c>
      <c r="E22" s="0" t="n">
        <f aca="false">E21+(E21*$B$7/1200)-($B22+$E$8)</f>
        <v>99432.9252640732</v>
      </c>
      <c r="F22" s="0" t="n">
        <f aca="false">F21+(F21*$B$7/1200)-($B22+$E$9)</f>
        <v>99072.2485035382</v>
      </c>
      <c r="G22" s="0" t="n">
        <f aca="false">G21+(G21*$B$7/1200)-($B22+$E$10)</f>
        <v>98711.5717430031</v>
      </c>
      <c r="H22" s="0" t="n">
        <f aca="false">H21+(H21*$B$7/1200)-($B22+$E$11)</f>
        <v>98350.8949824681</v>
      </c>
      <c r="I22" s="0" t="n">
        <f aca="false">I21+(I21*$B$7/1200)-($B22+$E$12)</f>
        <v>97990.218221933</v>
      </c>
      <c r="J22" s="0" t="n">
        <f aca="false">(D22-6)/12</f>
        <v>0.0833333333333333</v>
      </c>
      <c r="L22" s="0" t="s">
        <v>43</v>
      </c>
    </row>
    <row r="23" customFormat="false" ht="14.1" hidden="false" customHeight="true" outlineLevel="0" collapsed="false">
      <c r="A23" s="0" t="n">
        <f aca="false">DATE(YEAR(A22)+1/12,(MONTH(A22)+1),DAY(A22))</f>
        <v>33817</v>
      </c>
      <c r="B23" s="0" t="n">
        <f aca="false">$B$11</f>
        <v>1028.6125969255</v>
      </c>
      <c r="C23" s="0" t="n">
        <f aca="false">C22+(C22*$B$7/1200)-B23</f>
        <v>99762.9254479288</v>
      </c>
      <c r="D23" s="0" t="n">
        <v>8</v>
      </c>
      <c r="E23" s="0" t="n">
        <f aca="false">E22+(E22*$B$7/1200)-($B23+$E$8)</f>
        <v>99348.6419197884</v>
      </c>
      <c r="F23" s="0" t="n">
        <f aca="false">F22+(F22*$B$7/1200)-($B23+$E$9)</f>
        <v>98934.358391648</v>
      </c>
      <c r="G23" s="0" t="n">
        <f aca="false">G22+(G22*$B$7/1200)-($B23+$E$10)</f>
        <v>98520.0748635076</v>
      </c>
      <c r="H23" s="0" t="n">
        <f aca="false">H22+(H22*$B$7/1200)-($B23+$E$11)</f>
        <v>98105.7913353672</v>
      </c>
      <c r="I23" s="0" t="n">
        <f aca="false">I22+(I22*$B$7/1200)-($B23+$E$12)</f>
        <v>97691.5078072268</v>
      </c>
      <c r="J23" s="0" t="n">
        <f aca="false">(D23-6)/12</f>
        <v>0.166666666666667</v>
      </c>
    </row>
    <row r="24" customFormat="false" ht="14.1" hidden="false" customHeight="true" outlineLevel="0" collapsed="false">
      <c r="A24" s="0" t="n">
        <f aca="false">DATE(YEAR(A23)+1/12,(MONTH(A23)+1),DAY(A23))</f>
        <v>33848</v>
      </c>
      <c r="B24" s="0" t="n">
        <f aca="false">$B$11</f>
        <v>1028.6125969255</v>
      </c>
      <c r="C24" s="0" t="n">
        <f aca="false">C23+(C23*$B$7/1200)-B24</f>
        <v>99731.9421054826</v>
      </c>
      <c r="D24" s="0" t="n">
        <v>9</v>
      </c>
      <c r="E24" s="0" t="n">
        <f aca="false">E23+(E23*$B$7/1200)-($B24+$E$8)</f>
        <v>99263.5157420608</v>
      </c>
      <c r="F24" s="0" t="n">
        <f aca="false">F23+(F23*$B$7/1200)-($B24+$E$9)</f>
        <v>98795.089378639</v>
      </c>
      <c r="G24" s="0" t="n">
        <f aca="false">G23+(G23*$B$7/1200)-($B24+$E$10)</f>
        <v>98326.6630152172</v>
      </c>
      <c r="H24" s="0" t="n">
        <f aca="false">H23+(H23*$B$7/1200)-($B24+$E$11)</f>
        <v>97858.2366517954</v>
      </c>
      <c r="I24" s="0" t="n">
        <f aca="false">I23+(I23*$B$7/1200)-($B24+$E$12)</f>
        <v>97389.8102883736</v>
      </c>
      <c r="J24" s="0" t="n">
        <f aca="false">(D24-6)/12</f>
        <v>0.25</v>
      </c>
      <c r="L24" s="0" t="s">
        <v>44</v>
      </c>
    </row>
    <row r="25" customFormat="false" ht="14.1" hidden="false" customHeight="true" outlineLevel="0" collapsed="false">
      <c r="A25" s="0" t="n">
        <f aca="false">DATE(YEAR(A24)+1/12,(MONTH(A24)+1),DAY(A24))</f>
        <v>33878</v>
      </c>
      <c r="B25" s="0" t="n">
        <f aca="false">$B$11</f>
        <v>1028.6125969255</v>
      </c>
      <c r="C25" s="0" t="n">
        <f aca="false">C24+(C24*$B$7/1200)-B25</f>
        <v>99700.6489296119</v>
      </c>
      <c r="D25" s="0" t="n">
        <v>10</v>
      </c>
      <c r="E25" s="0" t="n">
        <f aca="false">E24+(E24*$B$7/1200)-($B25+$E$8)</f>
        <v>99177.5383025559</v>
      </c>
      <c r="F25" s="0" t="n">
        <f aca="false">F24+(F24*$B$7/1200)-($B25+$E$9)</f>
        <v>98654.4276754999</v>
      </c>
      <c r="G25" s="0" t="n">
        <f aca="false">G24+(G24*$B$7/1200)-($B25+$E$10)</f>
        <v>98131.3170484439</v>
      </c>
      <c r="H25" s="0" t="n">
        <f aca="false">H24+(H24*$B$7/1200)-($B25+$E$11)</f>
        <v>97608.2064213878</v>
      </c>
      <c r="I25" s="0" t="n">
        <f aca="false">I24+(I24*$B$7/1200)-($B25+$E$12)</f>
        <v>97085.0957943318</v>
      </c>
      <c r="J25" s="0" t="n">
        <f aca="false">(D25-6)/12</f>
        <v>0.333333333333333</v>
      </c>
    </row>
    <row r="26" customFormat="false" ht="14.1" hidden="false" customHeight="true" outlineLevel="0" collapsed="false">
      <c r="A26" s="0" t="n">
        <f aca="false">DATE(YEAR(A25)+1/12,(MONTH(A25)+1),DAY(A25))</f>
        <v>33909</v>
      </c>
      <c r="B26" s="0" t="n">
        <f aca="false">$B$11</f>
        <v>1028.6125969255</v>
      </c>
      <c r="C26" s="0" t="n">
        <f aca="false">C25+(C25*$B$7/1200)-B26</f>
        <v>99669.0428219825</v>
      </c>
      <c r="D26" s="0" t="n">
        <v>11</v>
      </c>
      <c r="E26" s="0" t="n">
        <f aca="false">E25+(E25*$B$7/1200)-($B26+$E$8)</f>
        <v>99090.7010886559</v>
      </c>
      <c r="F26" s="0" t="n">
        <f aca="false">F25+(F25*$B$7/1200)-($B26+$E$9)</f>
        <v>98512.3593553294</v>
      </c>
      <c r="G26" s="0" t="n">
        <f aca="false">G25+(G25*$B$7/1200)-($B26+$E$10)</f>
        <v>97934.0176220028</v>
      </c>
      <c r="H26" s="0" t="n">
        <f aca="false">H25+(H25*$B$7/1200)-($B26+$E$11)</f>
        <v>97355.6758886762</v>
      </c>
      <c r="I26" s="0" t="n">
        <f aca="false">I25+(I25*$B$7/1200)-($B26+$E$12)</f>
        <v>96777.3341553496</v>
      </c>
      <c r="J26" s="0" t="n">
        <f aca="false">(D26-6)/12</f>
        <v>0.416666666666667</v>
      </c>
      <c r="L26" s="0" t="s">
        <v>45</v>
      </c>
    </row>
    <row r="27" customFormat="false" ht="14.1" hidden="false" customHeight="true" outlineLevel="0" collapsed="false">
      <c r="A27" s="0" t="n">
        <f aca="false">DATE(YEAR(A26)+1/12,(MONTH(A26)+1),DAY(A26))</f>
        <v>33939</v>
      </c>
      <c r="B27" s="0" t="n">
        <f aca="false">$B$11</f>
        <v>1028.6125969255</v>
      </c>
      <c r="C27" s="0" t="n">
        <f aca="false">C26+(C26*$B$7/1200)-B27</f>
        <v>99637.1206532768</v>
      </c>
      <c r="D27" s="0" t="n">
        <v>12</v>
      </c>
      <c r="E27" s="0" t="n">
        <f aca="false">E26+(E26*$B$7/1200)-($B27+$E$8)</f>
        <v>99002.995502617</v>
      </c>
      <c r="F27" s="0" t="n">
        <f aca="false">F26+(F26*$B$7/1200)-($B27+$E$9)</f>
        <v>98368.8703519571</v>
      </c>
      <c r="G27" s="0" t="n">
        <f aca="false">G26+(G26*$B$7/1200)-($B27+$E$10)</f>
        <v>97734.7452012973</v>
      </c>
      <c r="H27" s="0" t="n">
        <f aca="false">H26+(H26*$B$7/1200)-($B27+$E$11)</f>
        <v>97100.6200506374</v>
      </c>
      <c r="I27" s="0" t="n">
        <f aca="false">I26+(I26*$B$7/1200)-($B27+$E$12)</f>
        <v>96466.4948999776</v>
      </c>
      <c r="J27" s="0" t="n">
        <f aca="false">(D27-6)/12</f>
        <v>0.5</v>
      </c>
    </row>
    <row r="28" customFormat="false" ht="14.1" hidden="false" customHeight="true" outlineLevel="0" collapsed="false">
      <c r="A28" s="0" t="n">
        <f aca="false">DATE(YEAR(A27)+1/12,(MONTH(A27)+1),DAY(A27))</f>
        <v>33970</v>
      </c>
      <c r="B28" s="0" t="n">
        <f aca="false">$B$11</f>
        <v>1028.6125969255</v>
      </c>
      <c r="C28" s="0" t="n">
        <f aca="false">C27+(C27*$B$7/1200)-B28</f>
        <v>99604.8792628841</v>
      </c>
      <c r="D28" s="0" t="n">
        <v>13</v>
      </c>
      <c r="E28" s="0" t="n">
        <f aca="false">E27+(E27*$B$7/1200)-($B28+$E$8)</f>
        <v>98914.4128607176</v>
      </c>
      <c r="F28" s="0" t="n">
        <f aca="false">F27+(F27*$B$7/1200)-($B28+$E$9)</f>
        <v>98223.9464585512</v>
      </c>
      <c r="G28" s="0" t="n">
        <f aca="false">G27+(G27*$B$7/1200)-($B28+$E$10)</f>
        <v>97533.4800563848</v>
      </c>
      <c r="H28" s="0" t="n">
        <f aca="false">H27+(H27*$B$7/1200)-($B28+$E$11)</f>
        <v>96843.0136542183</v>
      </c>
      <c r="I28" s="0" t="n">
        <f aca="false">I27+(I27*$B$7/1200)-($B28+$E$12)</f>
        <v>96152.5472520519</v>
      </c>
      <c r="J28" s="0" t="n">
        <f aca="false">(D28-6)/12</f>
        <v>0.583333333333333</v>
      </c>
      <c r="L28" s="0" t="s">
        <v>46</v>
      </c>
    </row>
    <row r="29" customFormat="false" ht="14.1" hidden="false" customHeight="true" outlineLevel="0" collapsed="false">
      <c r="A29" s="0" t="n">
        <f aca="false">DATE(YEAR(A28)+1/12,(MONTH(A28)+1),DAY(A28))</f>
        <v>34001</v>
      </c>
      <c r="B29" s="0" t="n">
        <f aca="false">$B$11</f>
        <v>1028.6125969255</v>
      </c>
      <c r="C29" s="0" t="n">
        <f aca="false">C28+(C28*$B$7/1200)-B29</f>
        <v>99572.3154585874</v>
      </c>
      <c r="D29" s="0" t="n">
        <v>14</v>
      </c>
      <c r="E29" s="0" t="n">
        <f aca="false">E28+(E28*$B$7/1200)-($B29+$E$8)</f>
        <v>98824.9443923993</v>
      </c>
      <c r="F29" s="0" t="n">
        <f aca="false">F28+(F28*$B$7/1200)-($B29+$E$9)</f>
        <v>98077.5733262112</v>
      </c>
      <c r="G29" s="0" t="n">
        <f aca="false">G28+(G28*$B$7/1200)-($B29+$E$10)</f>
        <v>97330.2022600231</v>
      </c>
      <c r="H29" s="0" t="n">
        <f aca="false">H28+(H28*$B$7/1200)-($B29+$E$11)</f>
        <v>96582.831193835</v>
      </c>
      <c r="I29" s="0" t="n">
        <f aca="false">I28+(I28*$B$7/1200)-($B29+$E$12)</f>
        <v>95835.4601276469</v>
      </c>
      <c r="J29" s="0" t="n">
        <f aca="false">(D29-6)/12</f>
        <v>0.666666666666667</v>
      </c>
    </row>
    <row r="30" customFormat="false" ht="14.1" hidden="false" customHeight="true" outlineLevel="0" collapsed="false">
      <c r="A30" s="0" t="n">
        <f aca="false">DATE(YEAR(A29)+1/12,(MONTH(A29)+1),DAY(A29))</f>
        <v>34029</v>
      </c>
      <c r="B30" s="0" t="n">
        <f aca="false">$B$11</f>
        <v>1028.6125969255</v>
      </c>
      <c r="C30" s="0" t="n">
        <f aca="false">C29+(C29*$B$7/1200)-B30</f>
        <v>99539.4260162478</v>
      </c>
      <c r="D30" s="0" t="n">
        <v>15</v>
      </c>
      <c r="E30" s="0" t="n">
        <f aca="false">E29+(E29*$B$7/1200)-($B30+$E$8)</f>
        <v>98734.5812393978</v>
      </c>
      <c r="F30" s="0" t="n">
        <f aca="false">F29+(F29*$B$7/1200)-($B30+$E$9)</f>
        <v>97929.7364625478</v>
      </c>
      <c r="G30" s="0" t="n">
        <f aca="false">G29+(G29*$B$7/1200)-($B30+$E$10)</f>
        <v>97124.8916856978</v>
      </c>
      <c r="H30" s="0" t="n">
        <f aca="false">H29+(H29*$B$7/1200)-($B30+$E$11)</f>
        <v>96320.0469088478</v>
      </c>
      <c r="I30" s="0" t="n">
        <f aca="false">I29+(I29*$B$7/1200)-($B30+$E$12)</f>
        <v>95515.2021319978</v>
      </c>
      <c r="J30" s="0" t="n">
        <f aca="false">(D30-6)/12</f>
        <v>0.75</v>
      </c>
      <c r="L30" s="0" t="s">
        <v>47</v>
      </c>
    </row>
    <row r="31" customFormat="false" ht="14.1" hidden="false" customHeight="true" outlineLevel="0" collapsed="false">
      <c r="A31" s="0" t="n">
        <f aca="false">DATE(YEAR(A30)+1/12,(MONTH(A30)+1),DAY(A30))</f>
        <v>34060</v>
      </c>
      <c r="B31" s="0" t="n">
        <f aca="false">$B$11</f>
        <v>1028.6125969255</v>
      </c>
      <c r="C31" s="0" t="n">
        <f aca="false">C30+(C30*$B$7/1200)-B31</f>
        <v>99506.2076794848</v>
      </c>
      <c r="D31" s="0" t="n">
        <v>16</v>
      </c>
      <c r="E31" s="0" t="n">
        <f aca="false">E30+(E30*$B$7/1200)-($B31+$E$8)</f>
        <v>98643.3144548663</v>
      </c>
      <c r="F31" s="0" t="n">
        <f aca="false">F30+(F30*$B$7/1200)-($B31+$E$9)</f>
        <v>97780.4212302478</v>
      </c>
      <c r="G31" s="0" t="n">
        <f aca="false">G30+(G30*$B$7/1200)-($B31+$E$10)</f>
        <v>96917.5280056293</v>
      </c>
      <c r="H31" s="0" t="n">
        <f aca="false">H30+(H30*$B$7/1200)-($B31+$E$11)</f>
        <v>96054.6347810108</v>
      </c>
      <c r="I31" s="0" t="n">
        <f aca="false">I30+(I30*$B$7/1200)-($B31+$E$12)</f>
        <v>95191.7415563923</v>
      </c>
      <c r="J31" s="0" t="n">
        <f aca="false">(D31-6)/12</f>
        <v>0.833333333333333</v>
      </c>
      <c r="L31" s="0" t="s">
        <v>48</v>
      </c>
    </row>
    <row r="32" customFormat="false" ht="14.1" hidden="false" customHeight="true" outlineLevel="0" collapsed="false">
      <c r="A32" s="0" t="n">
        <f aca="false">DATE(YEAR(A31)+1/12,(MONTH(A31)+1),DAY(A31))</f>
        <v>34090</v>
      </c>
      <c r="B32" s="0" t="n">
        <f aca="false">$B$11</f>
        <v>1028.6125969255</v>
      </c>
      <c r="C32" s="0" t="n">
        <f aca="false">C31+(C31*$B$7/1200)-B32</f>
        <v>99472.6571593541</v>
      </c>
      <c r="D32" s="0" t="n">
        <v>17</v>
      </c>
      <c r="E32" s="0" t="n">
        <f aca="false">E31+(E31*$B$7/1200)-($B32+$E$8)</f>
        <v>98551.1350024894</v>
      </c>
      <c r="F32" s="0" t="n">
        <f aca="false">F31+(F31*$B$7/1200)-($B32+$E$9)</f>
        <v>97629.6128456248</v>
      </c>
      <c r="G32" s="0" t="n">
        <f aca="false">G31+(G31*$B$7/1200)-($B32+$E$10)</f>
        <v>96708.0906887601</v>
      </c>
      <c r="H32" s="0" t="n">
        <f aca="false">H31+(H31*$B$7/1200)-($B32+$E$11)</f>
        <v>95786.5685318954</v>
      </c>
      <c r="I32" s="0" t="n">
        <f aca="false">I31+(I31*$B$7/1200)-($B32+$E$12)</f>
        <v>94865.0463750307</v>
      </c>
      <c r="J32" s="0" t="n">
        <f aca="false">(D32-6)/12</f>
        <v>0.916666666666667</v>
      </c>
      <c r="L32" s="0" t="s">
        <v>49</v>
      </c>
    </row>
    <row r="33" customFormat="false" ht="14.1" hidden="false" customHeight="true" outlineLevel="0" collapsed="false">
      <c r="A33" s="0" t="n">
        <f aca="false">DATE(YEAR(A32)+1/12,(MONTH(A32)+1),DAY(A32))</f>
        <v>34121</v>
      </c>
      <c r="B33" s="0" t="n">
        <f aca="false">$B$11</f>
        <v>1028.6125969255</v>
      </c>
      <c r="C33" s="0" t="n">
        <f aca="false">C32+(C32*$B$7/1200)-B33</f>
        <v>99438.7711340221</v>
      </c>
      <c r="D33" s="0" t="n">
        <v>18</v>
      </c>
      <c r="E33" s="0" t="n">
        <f aca="false">E32+(E32*$B$7/1200)-($B33+$E$8)</f>
        <v>98458.0337555888</v>
      </c>
      <c r="F33" s="0" t="n">
        <f aca="false">F32+(F32*$B$7/1200)-($B33+$E$9)</f>
        <v>97477.2963771555</v>
      </c>
      <c r="G33" s="0" t="n">
        <f aca="false">G32+(G32*$B$7/1200)-($B33+$E$10)</f>
        <v>96496.5589987222</v>
      </c>
      <c r="H33" s="0" t="n">
        <f aca="false">H32+(H32*$B$7/1200)-($B33+$E$11)</f>
        <v>95515.8216202889</v>
      </c>
      <c r="I33" s="0" t="n">
        <f aca="false">I32+(I32*$B$7/1200)-($B33+$E$12)</f>
        <v>94535.0842418555</v>
      </c>
      <c r="J33" s="0" t="n">
        <f aca="false">(D33-6)/12</f>
        <v>1</v>
      </c>
      <c r="L33" s="0" t="s">
        <v>50</v>
      </c>
    </row>
    <row r="34" customFormat="false" ht="14.1" hidden="false" customHeight="true" outlineLevel="0" collapsed="false">
      <c r="A34" s="0" t="n">
        <f aca="false">DATE(YEAR(A33)+1/12,(MONTH(A33)+1),DAY(A33))</f>
        <v>34151</v>
      </c>
      <c r="B34" s="0" t="n">
        <f aca="false">$B$11</f>
        <v>1028.6125969255</v>
      </c>
      <c r="C34" s="0" t="n">
        <f aca="false">C33+(C33*$B$7/1200)-B34</f>
        <v>99404.5462484369</v>
      </c>
      <c r="D34" s="0" t="n">
        <v>19</v>
      </c>
      <c r="E34" s="0" t="n">
        <f aca="false">E33+(E33*$B$7/1200)-($B34+$E$8)</f>
        <v>98364.0014962192</v>
      </c>
      <c r="F34" s="0" t="n">
        <f aca="false">F33+(F33*$B$7/1200)-($B34+$E$9)</f>
        <v>97323.4567440015</v>
      </c>
      <c r="G34" s="0" t="n">
        <f aca="false">G33+(G33*$B$7/1200)-($B34+$E$10)</f>
        <v>96282.9119917839</v>
      </c>
      <c r="H34" s="0" t="n">
        <f aca="false">H33+(H33*$B$7/1200)-($B34+$E$11)</f>
        <v>95242.3672395662</v>
      </c>
      <c r="I34" s="0" t="n">
        <f aca="false">I33+(I33*$B$7/1200)-($B34+$E$12)</f>
        <v>94201.8224873486</v>
      </c>
      <c r="J34" s="0" t="n">
        <f aca="false">(D34-6)/12</f>
        <v>1.08333333333333</v>
      </c>
    </row>
    <row r="35" customFormat="false" ht="14.1" hidden="false" customHeight="true" outlineLevel="0" collapsed="false">
      <c r="A35" s="0" t="n">
        <f aca="false">DATE(YEAR(A34)+1/12,(MONTH(A34)+1),DAY(A34))</f>
        <v>34182</v>
      </c>
      <c r="B35" s="0" t="n">
        <f aca="false">$B$11</f>
        <v>1028.6125969255</v>
      </c>
      <c r="C35" s="0" t="n">
        <f aca="false">C34+(C34*$B$7/1200)-B35</f>
        <v>99369.9791139957</v>
      </c>
      <c r="D35" s="0" t="n">
        <v>20</v>
      </c>
      <c r="E35" s="0" t="n">
        <f aca="false">E34+(E34*$B$7/1200)-($B35+$E$8)</f>
        <v>98269.0289142559</v>
      </c>
      <c r="F35" s="0" t="n">
        <f aca="false">F34+(F34*$B$7/1200)-($B35+$E$9)</f>
        <v>97168.078714516</v>
      </c>
      <c r="G35" s="0" t="n">
        <f aca="false">G34+(G34*$B$7/1200)-($B35+$E$10)</f>
        <v>96067.1285147762</v>
      </c>
      <c r="H35" s="0" t="n">
        <f aca="false">H34+(H34*$B$7/1200)-($B35+$E$11)</f>
        <v>94966.1783150364</v>
      </c>
      <c r="I35" s="0" t="n">
        <f aca="false">I34+(I34*$B$7/1200)-($B35+$E$12)</f>
        <v>93865.2281152966</v>
      </c>
      <c r="J35" s="0" t="n">
        <f aca="false">(D35-6)/12</f>
        <v>1.16666666666667</v>
      </c>
      <c r="L35" s="0" t="s">
        <v>51</v>
      </c>
    </row>
    <row r="36" customFormat="false" ht="14.1" hidden="false" customHeight="true" outlineLevel="0" collapsed="false">
      <c r="A36" s="0" t="n">
        <f aca="false">DATE(YEAR(A35)+1/12,(MONTH(A35)+1),DAY(A35))</f>
        <v>34213</v>
      </c>
      <c r="B36" s="0" t="n">
        <f aca="false">$B$11</f>
        <v>1028.6125969255</v>
      </c>
      <c r="C36" s="0" t="n">
        <f aca="false">C35+(C35*$B$7/1200)-B36</f>
        <v>99335.0663082102</v>
      </c>
      <c r="D36" s="0" t="n">
        <v>21</v>
      </c>
      <c r="E36" s="0" t="n">
        <f aca="false">E35+(E35*$B$7/1200)-($B36+$E$8)</f>
        <v>98173.1066064729</v>
      </c>
      <c r="F36" s="0" t="n">
        <f aca="false">F35+(F35*$B$7/1200)-($B36+$E$9)</f>
        <v>97011.1469047357</v>
      </c>
      <c r="G36" s="0" t="n">
        <f aca="false">G35+(G35*$B$7/1200)-($B36+$E$10)</f>
        <v>95849.1872029985</v>
      </c>
      <c r="H36" s="0" t="n">
        <f aca="false">H35+(H35*$B$7/1200)-($B36+$E$11)</f>
        <v>94687.2275012613</v>
      </c>
      <c r="I36" s="0" t="n">
        <f aca="false">I35+(I35*$B$7/1200)-($B36+$E$12)</f>
        <v>93525.267799524</v>
      </c>
      <c r="J36" s="0" t="n">
        <f aca="false">(D36-6)/12</f>
        <v>1.25</v>
      </c>
      <c r="L36" s="0" t="s">
        <v>52</v>
      </c>
    </row>
    <row r="37" customFormat="false" ht="14.1" hidden="false" customHeight="true" outlineLevel="0" collapsed="false">
      <c r="A37" s="0" t="n">
        <f aca="false">DATE(YEAR(A36)+1/12,(MONTH(A36)+1),DAY(A36))</f>
        <v>34243</v>
      </c>
      <c r="B37" s="0" t="n">
        <f aca="false">$B$11</f>
        <v>1028.6125969255</v>
      </c>
      <c r="C37" s="0" t="n">
        <f aca="false">C36+(C36*$B$7/1200)-B37</f>
        <v>99299.8043743668</v>
      </c>
      <c r="D37" s="0" t="n">
        <v>22</v>
      </c>
      <c r="E37" s="0" t="n">
        <f aca="false">E36+(E36*$B$7/1200)-($B37+$E$8)</f>
        <v>98076.2250756122</v>
      </c>
      <c r="F37" s="0" t="n">
        <f aca="false">F36+(F36*$B$7/1200)-($B37+$E$9)</f>
        <v>96852.6457768576</v>
      </c>
      <c r="G37" s="0" t="n">
        <f aca="false">G36+(G36*$B$7/1200)-($B37+$E$10)</f>
        <v>95629.066478103</v>
      </c>
      <c r="H37" s="0" t="n">
        <f aca="false">H36+(H36*$B$7/1200)-($B37+$E$11)</f>
        <v>94405.4871793484</v>
      </c>
      <c r="I37" s="0" t="n">
        <f aca="false">I36+(I36*$B$7/1200)-($B37+$E$12)</f>
        <v>93181.9078805938</v>
      </c>
      <c r="J37" s="0" t="n">
        <f aca="false">(D37-6)/12</f>
        <v>1.33333333333333</v>
      </c>
      <c r="L37" s="0" t="s">
        <v>53</v>
      </c>
    </row>
    <row r="38" customFormat="false" ht="14.1" hidden="false" customHeight="true" outlineLevel="0" collapsed="false">
      <c r="A38" s="0" t="n">
        <f aca="false">DATE(YEAR(A37)+1/12,(MONTH(A37)+1),DAY(A37))</f>
        <v>34274</v>
      </c>
      <c r="B38" s="0" t="n">
        <f aca="false">$B$11</f>
        <v>1028.6125969255</v>
      </c>
      <c r="C38" s="0" t="n">
        <f aca="false">C37+(C37*$B$7/1200)-B38</f>
        <v>99264.1898211849</v>
      </c>
      <c r="D38" s="0" t="n">
        <v>23</v>
      </c>
      <c r="E38" s="0" t="n">
        <f aca="false">E37+(E37*$B$7/1200)-($B38+$E$8)</f>
        <v>97978.3747294428</v>
      </c>
      <c r="F38" s="0" t="n">
        <f aca="false">F37+(F37*$B$7/1200)-($B38+$E$9)</f>
        <v>96692.5596377006</v>
      </c>
      <c r="G38" s="0" t="n">
        <f aca="false">G37+(G37*$B$7/1200)-($B38+$E$10)</f>
        <v>95406.7445459585</v>
      </c>
      <c r="H38" s="0" t="n">
        <f aca="false">H37+(H37*$B$7/1200)-($B38+$E$11)</f>
        <v>94120.9294542163</v>
      </c>
      <c r="I38" s="0" t="n">
        <f aca="false">I37+(I37*$B$7/1200)-($B38+$E$12)</f>
        <v>92835.1143624742</v>
      </c>
      <c r="J38" s="0" t="n">
        <f aca="false">(D38-6)/12</f>
        <v>1.41666666666667</v>
      </c>
      <c r="L38" s="0" t="s">
        <v>54</v>
      </c>
    </row>
    <row r="39" customFormat="false" ht="14.1" hidden="false" customHeight="true" outlineLevel="0" collapsed="false">
      <c r="A39" s="0" t="n">
        <f aca="false">DATE(YEAR(A38)+1/12,(MONTH(A38)+1),DAY(A38))</f>
        <v>34304</v>
      </c>
      <c r="B39" s="0" t="n">
        <f aca="false">$B$11</f>
        <v>1028.6125969255</v>
      </c>
      <c r="C39" s="0" t="n">
        <f aca="false">C38+(C38*$B$7/1200)-B39</f>
        <v>99228.2191224713</v>
      </c>
      <c r="D39" s="0" t="n">
        <v>24</v>
      </c>
      <c r="E39" s="0" t="n">
        <f aca="false">E38+(E38*$B$7/1200)-($B39+$E$8)</f>
        <v>97879.5458798117</v>
      </c>
      <c r="F39" s="0" t="n">
        <f aca="false">F38+(F38*$B$7/1200)-($B39+$E$9)</f>
        <v>96530.8726371521</v>
      </c>
      <c r="G39" s="0" t="n">
        <f aca="false">G38+(G38*$B$7/1200)-($B39+$E$10)</f>
        <v>95182.1993944926</v>
      </c>
      <c r="H39" s="0" t="n">
        <f aca="false">H38+(H38*$B$7/1200)-($B39+$E$11)</f>
        <v>93833.526151833</v>
      </c>
      <c r="I39" s="0" t="n">
        <f aca="false">I38+(I38*$B$7/1200)-($B39+$E$12)</f>
        <v>92484.8529091734</v>
      </c>
      <c r="J39" s="0" t="n">
        <f aca="false">(D39-6)/12</f>
        <v>1.5</v>
      </c>
    </row>
    <row r="40" customFormat="false" ht="14.1" hidden="false" customHeight="true" outlineLevel="0" collapsed="false">
      <c r="A40" s="0" t="n">
        <f aca="false">DATE(YEAR(A39)+1/12,(MONTH(A39)+1),DAY(A39))</f>
        <v>34335</v>
      </c>
      <c r="B40" s="0" t="n">
        <f aca="false">$B$11</f>
        <v>1028.6125969255</v>
      </c>
      <c r="C40" s="0" t="n">
        <f aca="false">C39+(C39*$B$7/1200)-B40</f>
        <v>99191.8887167705</v>
      </c>
      <c r="D40" s="0" t="n">
        <v>25</v>
      </c>
      <c r="E40" s="0" t="n">
        <f aca="false">E39+(E39*$B$7/1200)-($B40+$E$8)</f>
        <v>97779.7287416843</v>
      </c>
      <c r="F40" s="0" t="n">
        <f aca="false">F39+(F39*$B$7/1200)-($B40+$E$9)</f>
        <v>96367.5687665981</v>
      </c>
      <c r="G40" s="0" t="n">
        <f aca="false">G39+(G39*$B$7/1200)-($B40+$E$10)</f>
        <v>94955.408791512</v>
      </c>
      <c r="H40" s="0" t="n">
        <f aca="false">H39+(H39*$B$7/1200)-($B40+$E$11)</f>
        <v>93543.2488164258</v>
      </c>
      <c r="I40" s="0" t="n">
        <f aca="false">I39+(I39*$B$7/1200)-($B40+$E$12)</f>
        <v>92131.0888413397</v>
      </c>
      <c r="J40" s="0" t="n">
        <f aca="false">(D40-6)/12</f>
        <v>1.58333333333333</v>
      </c>
      <c r="L40" s="0" t="s">
        <v>55</v>
      </c>
    </row>
    <row r="41" customFormat="false" ht="14.1" hidden="false" customHeight="true" outlineLevel="0" collapsed="false">
      <c r="A41" s="0" t="n">
        <f aca="false">DATE(YEAR(A40)+1/12,(MONTH(A40)+1),DAY(A40))</f>
        <v>34366</v>
      </c>
      <c r="B41" s="0" t="n">
        <f aca="false">$B$11</f>
        <v>1028.6125969255</v>
      </c>
      <c r="C41" s="0" t="n">
        <f aca="false">C40+(C40*$B$7/1200)-B41</f>
        <v>99155.1950070127</v>
      </c>
      <c r="D41" s="0" t="n">
        <v>26</v>
      </c>
      <c r="E41" s="0" t="n">
        <f aca="false">E40+(E40*$B$7/1200)-($B41+$E$8)</f>
        <v>97678.9134321756</v>
      </c>
      <c r="F41" s="0" t="n">
        <f aca="false">F40+(F40*$B$7/1200)-($B41+$E$9)</f>
        <v>96202.6318573386</v>
      </c>
      <c r="G41" s="0" t="n">
        <f aca="false">G40+(G40*$B$7/1200)-($B41+$E$10)</f>
        <v>94726.3502825016</v>
      </c>
      <c r="H41" s="0" t="n">
        <f aca="false">H40+(H40*$B$7/1200)-($B41+$E$11)</f>
        <v>93250.0687076646</v>
      </c>
      <c r="I41" s="0" t="n">
        <f aca="false">I40+(I40*$B$7/1200)-($B41+$E$12)</f>
        <v>91773.7871328275</v>
      </c>
      <c r="J41" s="0" t="n">
        <f aca="false">(D41-6)/12</f>
        <v>1.66666666666667</v>
      </c>
      <c r="L41" s="0" t="s">
        <v>56</v>
      </c>
    </row>
    <row r="42" customFormat="false" ht="14.1" hidden="false" customHeight="true" outlineLevel="0" collapsed="false">
      <c r="A42" s="0" t="n">
        <f aca="false">DATE(YEAR(A41)+1/12,(MONTH(A41)+1),DAY(A41))</f>
        <v>34394</v>
      </c>
      <c r="B42" s="0" t="n">
        <f aca="false">$B$11</f>
        <v>1028.6125969255</v>
      </c>
      <c r="C42" s="0" t="n">
        <f aca="false">C41+(C41*$B$7/1200)-B42</f>
        <v>99118.1343601573</v>
      </c>
      <c r="D42" s="0" t="n">
        <v>27</v>
      </c>
      <c r="E42" s="0" t="n">
        <f aca="false">E41+(E41*$B$7/1200)-($B42+$E$8)</f>
        <v>97577.0899695719</v>
      </c>
      <c r="F42" s="0" t="n">
        <f aca="false">F41+(F41*$B$7/1200)-($B42+$E$9)</f>
        <v>96036.0455789865</v>
      </c>
      <c r="G42" s="0" t="n">
        <f aca="false">G41+(G41*$B$7/1200)-($B42+$E$10)</f>
        <v>94495.0011884011</v>
      </c>
      <c r="H42" s="0" t="n">
        <f aca="false">H41+(H41*$B$7/1200)-($B42+$E$11)</f>
        <v>92953.9567978157</v>
      </c>
      <c r="I42" s="0" t="n">
        <f aca="false">I41+(I41*$B$7/1200)-($B42+$E$12)</f>
        <v>91412.9124072303</v>
      </c>
      <c r="J42" s="0" t="n">
        <f aca="false">(D42-6)/12</f>
        <v>1.75</v>
      </c>
      <c r="L42" s="0" t="s">
        <v>57</v>
      </c>
    </row>
    <row r="43" customFormat="false" ht="14.1" hidden="false" customHeight="true" outlineLevel="0" collapsed="false">
      <c r="A43" s="0" t="n">
        <f aca="false">DATE(YEAR(A42)+1/12,(MONTH(A42)+1),DAY(A42))</f>
        <v>34425</v>
      </c>
      <c r="B43" s="0" t="n">
        <f aca="false">$B$11</f>
        <v>1028.6125969255</v>
      </c>
      <c r="C43" s="0" t="n">
        <f aca="false">C42+(C42*$B$7/1200)-B43</f>
        <v>99080.7031068333</v>
      </c>
      <c r="D43" s="0" t="n">
        <v>28</v>
      </c>
      <c r="E43" s="0" t="n">
        <f aca="false">E42+(E42*$B$7/1200)-($B43+$E$8)</f>
        <v>97474.2482723421</v>
      </c>
      <c r="F43" s="0" t="n">
        <f aca="false">F42+(F42*$B$7/1200)-($B43+$E$9)</f>
        <v>95867.7934378509</v>
      </c>
      <c r="G43" s="0" t="n">
        <f aca="false">G42+(G42*$B$7/1200)-($B43+$E$10)</f>
        <v>94261.3386033596</v>
      </c>
      <c r="H43" s="0" t="n">
        <f aca="false">H42+(H42*$B$7/1200)-($B43+$E$11)</f>
        <v>92654.8837688683</v>
      </c>
      <c r="I43" s="0" t="n">
        <f aca="false">I42+(I42*$B$7/1200)-($B43+$E$12)</f>
        <v>91048.4289343771</v>
      </c>
      <c r="J43" s="0" t="n">
        <f aca="false">(D43-6)/12</f>
        <v>1.83333333333333</v>
      </c>
      <c r="L43" s="0" t="s">
        <v>58</v>
      </c>
    </row>
    <row r="44" customFormat="false" ht="14.1" hidden="false" customHeight="true" outlineLevel="0" collapsed="false">
      <c r="A44" s="0" t="n">
        <f aca="false">DATE(YEAR(A43)+1/12,(MONTH(A43)+1),DAY(A43))</f>
        <v>34455</v>
      </c>
      <c r="B44" s="0" t="n">
        <f aca="false">$B$11</f>
        <v>1028.6125969255</v>
      </c>
      <c r="C44" s="0" t="n">
        <f aca="false">C43+(C43*$B$7/1200)-B44</f>
        <v>99042.8975409762</v>
      </c>
      <c r="D44" s="0" t="n">
        <v>29</v>
      </c>
      <c r="E44" s="0" t="n">
        <f aca="false">E43+(E43*$B$7/1200)-($B44+$E$8)</f>
        <v>97370.37815814</v>
      </c>
      <c r="F44" s="0" t="n">
        <f aca="false">F43+(F43*$B$7/1200)-($B44+$E$9)</f>
        <v>95697.8587753038</v>
      </c>
      <c r="G44" s="0" t="n">
        <f aca="false">G43+(G43*$B$7/1200)-($B44+$E$10)</f>
        <v>94025.3393924677</v>
      </c>
      <c r="H44" s="0" t="n">
        <f aca="false">H43+(H43*$B$7/1200)-($B44+$E$11)</f>
        <v>92352.8200096315</v>
      </c>
      <c r="I44" s="0" t="n">
        <f aca="false">I43+(I43*$B$7/1200)-($B44+$E$12)</f>
        <v>90680.3006267954</v>
      </c>
      <c r="J44" s="0" t="n">
        <f aca="false">(D44-6)/12</f>
        <v>1.91666666666667</v>
      </c>
      <c r="L44" s="0" t="s">
        <v>59</v>
      </c>
    </row>
    <row r="45" customFormat="false" ht="14.1" hidden="false" customHeight="true" outlineLevel="0" collapsed="false">
      <c r="A45" s="0" t="n">
        <f aca="false">DATE(YEAR(A44)+1/12,(MONTH(A44)+1),DAY(A44))</f>
        <v>34486</v>
      </c>
      <c r="B45" s="0" t="n">
        <f aca="false">$B$11</f>
        <v>1028.6125969255</v>
      </c>
      <c r="C45" s="0" t="n">
        <f aca="false">C44+(C44*$B$7/1200)-B45</f>
        <v>99004.7139194604</v>
      </c>
      <c r="D45" s="0" t="n">
        <v>30</v>
      </c>
      <c r="E45" s="0" t="n">
        <f aca="false">E44+(E44*$B$7/1200)-($B45+$E$8)</f>
        <v>97265.4693427959</v>
      </c>
      <c r="F45" s="0" t="n">
        <f aca="false">F44+(F44*$B$7/1200)-($B45+$E$9)</f>
        <v>95526.2247661314</v>
      </c>
      <c r="G45" s="0" t="n">
        <f aca="false">G44+(G44*$B$7/1200)-($B45+$E$10)</f>
        <v>93786.9801894669</v>
      </c>
      <c r="H45" s="0" t="n">
        <f aca="false">H44+(H44*$B$7/1200)-($B45+$E$11)</f>
        <v>92047.7356128023</v>
      </c>
      <c r="I45" s="0" t="n">
        <f aca="false">I44+(I44*$B$7/1200)-($B45+$E$12)</f>
        <v>90308.4910361378</v>
      </c>
      <c r="J45" s="0" t="n">
        <f aca="false">(D45-6)/12</f>
        <v>2</v>
      </c>
    </row>
    <row r="46" customFormat="false" ht="14.1" hidden="false" customHeight="true" outlineLevel="0" collapsed="false">
      <c r="A46" s="0" t="n">
        <f aca="false">DATE(YEAR(A45)+1/12,(MONTH(A45)+1),DAY(A45))</f>
        <v>34516</v>
      </c>
      <c r="B46" s="0" t="n">
        <f aca="false">$B$11</f>
        <v>1028.6125969255</v>
      </c>
      <c r="C46" s="0" t="n">
        <f aca="false">C45+(C45*$B$7/1200)-B46</f>
        <v>98966.1484617295</v>
      </c>
      <c r="D46" s="0" t="n">
        <v>31</v>
      </c>
      <c r="E46" s="0" t="n">
        <f aca="false">E45+(E45*$B$7/1200)-($B46+$E$8)</f>
        <v>97159.5114392984</v>
      </c>
      <c r="F46" s="0" t="n">
        <f aca="false">F45+(F45*$B$7/1200)-($B46+$E$9)</f>
        <v>95352.8744168672</v>
      </c>
      <c r="G46" s="0" t="n">
        <f aca="false">G45+(G45*$B$7/1200)-($B46+$E$10)</f>
        <v>93546.237394436</v>
      </c>
      <c r="H46" s="0" t="n">
        <f aca="false">H45+(H45*$B$7/1200)-($B46+$E$11)</f>
        <v>91739.6003720048</v>
      </c>
      <c r="I46" s="0" t="n">
        <f aca="false">I45+(I45*$B$7/1200)-($B46+$E$12)</f>
        <v>89932.9633495737</v>
      </c>
      <c r="J46" s="0" t="n">
        <f aca="false">(D46-6)/12</f>
        <v>2.08333333333333</v>
      </c>
    </row>
    <row r="47" customFormat="false" ht="14.1" hidden="false" customHeight="true" outlineLevel="0" collapsed="false">
      <c r="A47" s="0" t="n">
        <f aca="false">DATE(YEAR(A46)+1/12,(MONTH(A46)+1),DAY(A46))</f>
        <v>34547</v>
      </c>
      <c r="B47" s="0" t="n">
        <f aca="false">$B$11</f>
        <v>1028.6125969255</v>
      </c>
      <c r="C47" s="0" t="n">
        <f aca="false">C46+(C46*$B$7/1200)-B47</f>
        <v>98927.1973494213</v>
      </c>
      <c r="D47" s="0" t="n">
        <v>32</v>
      </c>
      <c r="E47" s="0" t="n">
        <f aca="false">E46+(E46*$B$7/1200)-($B47+$E$8)</f>
        <v>97052.4939567658</v>
      </c>
      <c r="F47" s="0" t="n">
        <f aca="false">F46+(F46*$B$7/1200)-($B47+$E$9)</f>
        <v>95177.7905641103</v>
      </c>
      <c r="G47" s="0" t="n">
        <f aca="false">G46+(G46*$B$7/1200)-($B47+$E$10)</f>
        <v>93303.0871714549</v>
      </c>
      <c r="H47" s="0" t="n">
        <f aca="false">H46+(H46*$B$7/1200)-($B47+$E$11)</f>
        <v>91428.3837787994</v>
      </c>
      <c r="I47" s="0" t="n">
        <f aca="false">I46+(I46*$B$7/1200)-($B47+$E$12)</f>
        <v>89553.6803861439</v>
      </c>
      <c r="J47" s="0" t="n">
        <f aca="false">(D47-6)/12</f>
        <v>2.16666666666667</v>
      </c>
    </row>
    <row r="48" customFormat="false" ht="14.1" hidden="false" customHeight="true" outlineLevel="0" collapsed="false">
      <c r="A48" s="0" t="n">
        <f aca="false">DATE(YEAR(A47)+1/12,(MONTH(A47)+1),DAY(A47))</f>
        <v>34578</v>
      </c>
      <c r="B48" s="0" t="n">
        <f aca="false">$B$11</f>
        <v>1028.6125969255</v>
      </c>
      <c r="C48" s="0" t="n">
        <f aca="false">C47+(C47*$B$7/1200)-B48</f>
        <v>98887.85672599</v>
      </c>
      <c r="D48" s="0" t="n">
        <v>33</v>
      </c>
      <c r="E48" s="0" t="n">
        <f aca="false">E47+(E47*$B$7/1200)-($B48+$E$8)</f>
        <v>96944.406299408</v>
      </c>
      <c r="F48" s="0" t="n">
        <f aca="false">F47+(F47*$B$7/1200)-($B48+$E$9)</f>
        <v>95000.9558728259</v>
      </c>
      <c r="G48" s="0" t="n">
        <f aca="false">G47+(G47*$B$7/1200)-($B48+$E$10)</f>
        <v>93057.5054462439</v>
      </c>
      <c r="H48" s="0" t="n">
        <f aca="false">H47+(H47*$B$7/1200)-($B48+$E$11)</f>
        <v>91114.0550196619</v>
      </c>
      <c r="I48" s="0" t="n">
        <f aca="false">I47+(I47*$B$7/1200)-($B48+$E$12)</f>
        <v>89170.6045930799</v>
      </c>
      <c r="J48" s="0" t="n">
        <f aca="false">(D48-6)/12</f>
        <v>2.25</v>
      </c>
    </row>
    <row r="49" customFormat="false" ht="14.1" hidden="false" customHeight="true" outlineLevel="0" collapsed="false">
      <c r="A49" s="0" t="n">
        <f aca="false">DATE(YEAR(A48)+1/12,(MONTH(A48)+1),DAY(A48))</f>
        <v>34608</v>
      </c>
      <c r="B49" s="0" t="n">
        <f aca="false">$B$11</f>
        <v>1028.6125969255</v>
      </c>
      <c r="C49" s="0" t="n">
        <f aca="false">C48+(C48*$B$7/1200)-B49</f>
        <v>98848.1226963244</v>
      </c>
      <c r="D49" s="0" t="n">
        <v>34</v>
      </c>
      <c r="E49" s="0" t="n">
        <f aca="false">E48+(E48*$B$7/1200)-($B49+$E$8)</f>
        <v>96835.2377654765</v>
      </c>
      <c r="F49" s="0" t="n">
        <f aca="false">F48+(F48*$B$7/1200)-($B49+$E$9)</f>
        <v>94822.3528346287</v>
      </c>
      <c r="G49" s="0" t="n">
        <f aca="false">G48+(G48*$B$7/1200)-($B49+$E$10)</f>
        <v>92809.4679037809</v>
      </c>
      <c r="H49" s="0" t="n">
        <f aca="false">H48+(H48*$B$7/1200)-($B49+$E$11)</f>
        <v>90796.582972933</v>
      </c>
      <c r="I49" s="0" t="n">
        <f aca="false">I48+(I48*$B$7/1200)-($B49+$E$12)</f>
        <v>88783.6980420852</v>
      </c>
      <c r="J49" s="0" t="n">
        <f aca="false">(D49-6)/12</f>
        <v>2.33333333333333</v>
      </c>
    </row>
    <row r="50" customFormat="false" ht="14.1" hidden="false" customHeight="true" outlineLevel="0" collapsed="false">
      <c r="A50" s="0" t="n">
        <f aca="false">DATE(YEAR(A49)+1/12,(MONTH(A49)+1),DAY(A49))</f>
        <v>34639</v>
      </c>
      <c r="B50" s="0" t="n">
        <f aca="false">$B$11</f>
        <v>1028.6125969255</v>
      </c>
      <c r="C50" s="0" t="n">
        <f aca="false">C49+(C49*$B$7/1200)-B50</f>
        <v>98807.9913263621</v>
      </c>
      <c r="D50" s="0" t="n">
        <v>35</v>
      </c>
      <c r="E50" s="0" t="n">
        <f aca="false">E49+(E49*$B$7/1200)-($B50+$E$8)</f>
        <v>96724.9775462058</v>
      </c>
      <c r="F50" s="0" t="n">
        <f aca="false">F49+(F49*$B$7/1200)-($B50+$E$9)</f>
        <v>94641.9637660495</v>
      </c>
      <c r="G50" s="0" t="n">
        <f aca="false">G49+(G49*$B$7/1200)-($B50+$E$10)</f>
        <v>92558.9499858932</v>
      </c>
      <c r="H50" s="0" t="n">
        <f aca="false">H49+(H49*$B$7/1200)-($B50+$E$11)</f>
        <v>90475.9362057368</v>
      </c>
      <c r="I50" s="0" t="n">
        <f aca="false">I49+(I49*$B$7/1200)-($B50+$E$12)</f>
        <v>88392.9224255805</v>
      </c>
      <c r="J50" s="0" t="n">
        <f aca="false">(D50-6)/12</f>
        <v>2.41666666666667</v>
      </c>
    </row>
    <row r="51" customFormat="false" ht="14.1" hidden="false" customHeight="true" outlineLevel="0" collapsed="false">
      <c r="A51" s="0" t="n">
        <f aca="false">DATE(YEAR(A50)+1/12,(MONTH(A50)+1),DAY(A50))</f>
        <v>34669</v>
      </c>
      <c r="B51" s="0" t="n">
        <f aca="false">$B$11</f>
        <v>1028.6125969255</v>
      </c>
      <c r="C51" s="0" t="n">
        <f aca="false">C50+(C50*$B$7/1200)-B51</f>
        <v>98767.4586427002</v>
      </c>
      <c r="D51" s="0" t="n">
        <v>36</v>
      </c>
      <c r="E51" s="0" t="n">
        <f aca="false">E50+(E50*$B$7/1200)-($B51+$E$8)</f>
        <v>96613.6147247424</v>
      </c>
      <c r="F51" s="0" t="n">
        <f aca="false">F50+(F50*$B$7/1200)-($B51+$E$9)</f>
        <v>94459.7708067845</v>
      </c>
      <c r="G51" s="0" t="n">
        <f aca="false">G50+(G50*$B$7/1200)-($B51+$E$10)</f>
        <v>92305.9268888266</v>
      </c>
      <c r="H51" s="0" t="n">
        <f aca="false">H50+(H50*$B$7/1200)-($B51+$E$11)</f>
        <v>90152.0829708687</v>
      </c>
      <c r="I51" s="0" t="n">
        <f aca="false">I50+(I50*$B$7/1200)-($B51+$E$12)</f>
        <v>87998.2390529108</v>
      </c>
      <c r="J51" s="0" t="n">
        <f aca="false">(D51-6)/12</f>
        <v>2.5</v>
      </c>
    </row>
    <row r="52" customFormat="false" ht="14.1" hidden="false" customHeight="true" outlineLevel="0" collapsed="false">
      <c r="A52" s="0" t="n">
        <f aca="false">DATE(YEAR(A51)+1/12,(MONTH(A51)+1),DAY(A51))</f>
        <v>34700</v>
      </c>
      <c r="B52" s="0" t="n">
        <f aca="false">$B$11</f>
        <v>1028.6125969255</v>
      </c>
      <c r="C52" s="0" t="n">
        <f aca="false">C51+(C51*$B$7/1200)-B52</f>
        <v>98726.5206322017</v>
      </c>
      <c r="D52" s="0" t="n">
        <v>37</v>
      </c>
      <c r="E52" s="0" t="n">
        <f aca="false">E51+(E51*$B$7/1200)-($B52+$E$8)</f>
        <v>96501.1382750643</v>
      </c>
      <c r="F52" s="0" t="n">
        <f aca="false">F51+(F51*$B$7/1200)-($B52+$E$9)</f>
        <v>94275.7559179268</v>
      </c>
      <c r="G52" s="0" t="n">
        <f aca="false">G51+(G51*$B$7/1200)-($B52+$E$10)</f>
        <v>92050.3735607893</v>
      </c>
      <c r="H52" s="0" t="n">
        <f aca="false">H51+(H51*$B$7/1200)-($B52+$E$11)</f>
        <v>89824.9912036518</v>
      </c>
      <c r="I52" s="0" t="n">
        <f aca="false">I51+(I51*$B$7/1200)-($B52+$E$12)</f>
        <v>87599.6088465144</v>
      </c>
      <c r="J52" s="0" t="n">
        <f aca="false">(D52-6)/12</f>
        <v>2.58333333333333</v>
      </c>
    </row>
    <row r="53" customFormat="false" ht="14.1" hidden="false" customHeight="true" outlineLevel="0" collapsed="false">
      <c r="A53" s="0" t="n">
        <f aca="false">DATE(YEAR(A52)+1/12,(MONTH(A52)+1),DAY(A52))</f>
        <v>34731</v>
      </c>
      <c r="B53" s="0" t="n">
        <f aca="false">$B$11</f>
        <v>1028.6125969255</v>
      </c>
      <c r="C53" s="0" t="n">
        <f aca="false">C52+(C52*$B$7/1200)-B53</f>
        <v>98685.1732415982</v>
      </c>
      <c r="D53" s="0" t="n">
        <v>38</v>
      </c>
      <c r="E53" s="0" t="n">
        <f aca="false">E52+(E52*$B$7/1200)-($B53+$E$8)</f>
        <v>96387.5370608894</v>
      </c>
      <c r="F53" s="0" t="n">
        <f aca="false">F52+(F52*$B$7/1200)-($B53+$E$9)</f>
        <v>94089.9008801806</v>
      </c>
      <c r="G53" s="0" t="n">
        <f aca="false">G52+(G52*$B$7/1200)-($B53+$E$10)</f>
        <v>91792.2646994717</v>
      </c>
      <c r="H53" s="0" t="n">
        <f aca="false">H52+(H52*$B$7/1200)-($B53+$E$11)</f>
        <v>89494.6285187628</v>
      </c>
      <c r="I53" s="0" t="n">
        <f aca="false">I52+(I52*$B$7/1200)-($B53+$E$12)</f>
        <v>87196.992338054</v>
      </c>
      <c r="J53" s="0" t="n">
        <f aca="false">(D53-6)/12</f>
        <v>2.66666666666667</v>
      </c>
    </row>
    <row r="54" customFormat="false" ht="14.1" hidden="false" customHeight="true" outlineLevel="0" collapsed="false">
      <c r="A54" s="0" t="n">
        <f aca="false">DATE(YEAR(A53)+1/12,(MONTH(A53)+1),DAY(A53))</f>
        <v>34759</v>
      </c>
      <c r="B54" s="0" t="n">
        <f aca="false">$B$11</f>
        <v>1028.6125969255</v>
      </c>
      <c r="C54" s="0" t="n">
        <f aca="false">C53+(C53*$B$7/1200)-B54</f>
        <v>98643.4123770887</v>
      </c>
      <c r="D54" s="0" t="n">
        <v>39</v>
      </c>
      <c r="E54" s="0" t="n">
        <f aca="false">E53+(E53*$B$7/1200)-($B54+$E$8)</f>
        <v>96272.7998345728</v>
      </c>
      <c r="F54" s="0" t="n">
        <f aca="false">F53+(F53*$B$7/1200)-($B54+$E$9)</f>
        <v>93902.1872920569</v>
      </c>
      <c r="G54" s="0" t="n">
        <f aca="false">G53+(G53*$B$7/1200)-($B54+$E$10)</f>
        <v>91531.5747495409</v>
      </c>
      <c r="H54" s="0" t="n">
        <f aca="false">H53+(H53*$B$7/1200)-($B54+$E$11)</f>
        <v>89160.962207025</v>
      </c>
      <c r="I54" s="0" t="n">
        <f aca="false">I53+(I53*$B$7/1200)-($B54+$E$12)</f>
        <v>86790.3496645091</v>
      </c>
      <c r="J54" s="0" t="n">
        <f aca="false">(D54-6)/12</f>
        <v>2.75</v>
      </c>
    </row>
    <row r="55" customFormat="false" ht="14.1" hidden="false" customHeight="true" outlineLevel="0" collapsed="false">
      <c r="A55" s="0" t="n">
        <f aca="false">DATE(YEAR(A54)+1/12,(MONTH(A54)+1),DAY(A54))</f>
        <v>34790</v>
      </c>
      <c r="B55" s="0" t="n">
        <f aca="false">$B$11</f>
        <v>1028.6125969255</v>
      </c>
      <c r="C55" s="0" t="n">
        <f aca="false">C54+(C54*$B$7/1200)-B55</f>
        <v>98601.2339039341</v>
      </c>
      <c r="D55" s="0" t="n">
        <v>40</v>
      </c>
      <c r="E55" s="0" t="n">
        <f aca="false">E54+(E54*$B$7/1200)-($B55+$E$8)</f>
        <v>96156.915235993</v>
      </c>
      <c r="F55" s="0" t="n">
        <f aca="false">F54+(F54*$B$7/1200)-($B55+$E$9)</f>
        <v>93712.5965680519</v>
      </c>
      <c r="G55" s="0" t="n">
        <f aca="false">G54+(G54*$B$7/1200)-($B55+$E$10)</f>
        <v>91268.2779001108</v>
      </c>
      <c r="H55" s="0" t="n">
        <f aca="false">H54+(H54*$B$7/1200)-($B55+$E$11)</f>
        <v>88823.9592321697</v>
      </c>
      <c r="I55" s="0" t="n">
        <f aca="false">I54+(I54*$B$7/1200)-($B55+$E$12)</f>
        <v>86379.6405642286</v>
      </c>
      <c r="J55" s="0" t="n">
        <f aca="false">(D55-6)/12</f>
        <v>2.83333333333333</v>
      </c>
    </row>
    <row r="56" customFormat="false" ht="14.1" hidden="false" customHeight="true" outlineLevel="0" collapsed="false">
      <c r="A56" s="0" t="n">
        <f aca="false">DATE(YEAR(A55)+1/12,(MONTH(A55)+1),DAY(A55))</f>
        <v>34820</v>
      </c>
      <c r="B56" s="0" t="n">
        <f aca="false">$B$11</f>
        <v>1028.6125969255</v>
      </c>
      <c r="C56" s="0" t="n">
        <f aca="false">C55+(C55*$B$7/1200)-B56</f>
        <v>98558.6336460479</v>
      </c>
      <c r="D56" s="0" t="n">
        <v>41</v>
      </c>
      <c r="E56" s="0" t="n">
        <f aca="false">E55+(E55*$B$7/1200)-($B56+$E$8)</f>
        <v>96039.8717914274</v>
      </c>
      <c r="F56" s="0" t="n">
        <f aca="false">F55+(F55*$B$7/1200)-($B56+$E$9)</f>
        <v>93521.1099368069</v>
      </c>
      <c r="G56" s="0" t="n">
        <f aca="false">G55+(G55*$B$7/1200)-($B56+$E$10)</f>
        <v>91002.3480821864</v>
      </c>
      <c r="H56" s="0" t="n">
        <f aca="false">H55+(H55*$B$7/1200)-($B56+$E$11)</f>
        <v>88483.5862275659</v>
      </c>
      <c r="I56" s="0" t="n">
        <f aca="false">I55+(I55*$B$7/1200)-($B56+$E$12)</f>
        <v>85964.8243729454</v>
      </c>
      <c r="J56" s="0" t="n">
        <f aca="false">(D56-6)/12</f>
        <v>2.91666666666667</v>
      </c>
    </row>
    <row r="57" customFormat="false" ht="14.1" hidden="false" customHeight="true" outlineLevel="0" collapsed="false">
      <c r="A57" s="0" t="n">
        <f aca="false">DATE(YEAR(A56)+1/12,(MONTH(A56)+1),DAY(A56))</f>
        <v>34851</v>
      </c>
      <c r="B57" s="0" t="n">
        <f aca="false">$B$11</f>
        <v>1028.6125969255</v>
      </c>
      <c r="C57" s="0" t="n">
        <f aca="false">C56+(C56*$B$7/1200)-B57</f>
        <v>98515.6073855829</v>
      </c>
      <c r="D57" s="0" t="n">
        <v>42</v>
      </c>
      <c r="E57" s="0" t="n">
        <f aca="false">E56+(E56*$B$7/1200)-($B57+$E$8)</f>
        <v>95921.6579124162</v>
      </c>
      <c r="F57" s="0" t="n">
        <f aca="false">F56+(F56*$B$7/1200)-($B57+$E$9)</f>
        <v>93327.7084392495</v>
      </c>
      <c r="G57" s="0" t="n">
        <f aca="false">G56+(G56*$B$7/1200)-($B57+$E$10)</f>
        <v>90733.7589660828</v>
      </c>
      <c r="H57" s="0" t="n">
        <f aca="false">H56+(H56*$B$7/1200)-($B57+$E$11)</f>
        <v>88139.809492916</v>
      </c>
      <c r="I57" s="0" t="n">
        <f aca="false">I56+(I56*$B$7/1200)-($B57+$E$12)</f>
        <v>85545.8600197494</v>
      </c>
      <c r="J57" s="0" t="n">
        <f aca="false">(D57-6)/12</f>
        <v>3</v>
      </c>
    </row>
    <row r="58" customFormat="false" ht="14.1" hidden="false" customHeight="true" outlineLevel="0" collapsed="false">
      <c r="A58" s="0" t="n">
        <f aca="false">DATE(YEAR(A57)+1/12,(MONTH(A57)+1),DAY(A57))</f>
        <v>34881</v>
      </c>
      <c r="B58" s="0" t="n">
        <f aca="false">$B$11</f>
        <v>1028.6125969255</v>
      </c>
      <c r="C58" s="0" t="n">
        <f aca="false">C57+(C57*$B$7/1200)-B58</f>
        <v>98472.1508625132</v>
      </c>
      <c r="D58" s="0" t="n">
        <v>43</v>
      </c>
      <c r="E58" s="0" t="n">
        <f aca="false">E57+(E57*$B$7/1200)-($B58+$E$8)</f>
        <v>95802.2618946148</v>
      </c>
      <c r="F58" s="0" t="n">
        <f aca="false">F57+(F57*$B$7/1200)-($B58+$E$9)</f>
        <v>93132.3729267165</v>
      </c>
      <c r="G58" s="0" t="n">
        <f aca="false">G57+(G57*$B$7/1200)-($B58+$E$10)</f>
        <v>90462.4839588181</v>
      </c>
      <c r="H58" s="0" t="n">
        <f aca="false">H57+(H57*$B$7/1200)-($B58+$E$11)</f>
        <v>87792.5949909197</v>
      </c>
      <c r="I58" s="0" t="n">
        <f aca="false">I57+(I57*$B$7/1200)-($B58+$E$12)</f>
        <v>85122.7060230213</v>
      </c>
      <c r="J58" s="0" t="n">
        <f aca="false">(D58-6)/12</f>
        <v>3.08333333333333</v>
      </c>
    </row>
    <row r="59" customFormat="false" ht="14.1" hidden="false" customHeight="true" outlineLevel="0" collapsed="false">
      <c r="A59" s="0" t="n">
        <f aca="false">DATE(YEAR(A58)+1/12,(MONTH(A58)+1),DAY(A58))</f>
        <v>34912</v>
      </c>
      <c r="B59" s="0" t="n">
        <f aca="false">$B$11</f>
        <v>1028.6125969255</v>
      </c>
      <c r="C59" s="0" t="n">
        <f aca="false">C58+(C58*$B$7/1200)-B59</f>
        <v>98428.2597742128</v>
      </c>
      <c r="D59" s="0" t="n">
        <v>44</v>
      </c>
      <c r="E59" s="0" t="n">
        <f aca="false">E58+(E58*$B$7/1200)-($B59+$E$8)</f>
        <v>95681.6719166355</v>
      </c>
      <c r="F59" s="0" t="n">
        <f aca="false">F58+(F58*$B$7/1200)-($B59+$E$9)</f>
        <v>92935.0840590581</v>
      </c>
      <c r="G59" s="0" t="n">
        <f aca="false">G58+(G58*$B$7/1200)-($B59+$E$10)</f>
        <v>90188.4962014808</v>
      </c>
      <c r="H59" s="0" t="n">
        <f aca="false">H58+(H58*$B$7/1200)-($B59+$E$11)</f>
        <v>87441.9083439034</v>
      </c>
      <c r="I59" s="0" t="n">
        <f aca="false">I58+(I58*$B$7/1200)-($B59+$E$12)</f>
        <v>84695.3204863261</v>
      </c>
      <c r="J59" s="0" t="n">
        <f aca="false">(D59-6)/12</f>
        <v>3.16666666666667</v>
      </c>
    </row>
    <row r="60" customFormat="false" ht="14.1" hidden="false" customHeight="true" outlineLevel="0" collapsed="false">
      <c r="A60" s="0" t="n">
        <f aca="false">DATE(YEAR(A59)+1/12,(MONTH(A59)+1),DAY(A59))</f>
        <v>34943</v>
      </c>
      <c r="B60" s="0" t="n">
        <f aca="false">$B$11</f>
        <v>1028.6125969255</v>
      </c>
      <c r="C60" s="0" t="n">
        <f aca="false">C59+(C59*$B$7/1200)-B60</f>
        <v>98383.9297750295</v>
      </c>
      <c r="D60" s="0" t="n">
        <v>45</v>
      </c>
      <c r="E60" s="0" t="n">
        <f aca="false">E59+(E59*$B$7/1200)-($B60+$E$8)</f>
        <v>95559.8760388763</v>
      </c>
      <c r="F60" s="0" t="n">
        <f aca="false">F59+(F59*$B$7/1200)-($B60+$E$9)</f>
        <v>92735.8223027232</v>
      </c>
      <c r="G60" s="0" t="n">
        <f aca="false">G59+(G59*$B$7/1200)-($B60+$E$10)</f>
        <v>89911.7685665701</v>
      </c>
      <c r="H60" s="0" t="n">
        <f aca="false">H59+(H59*$B$7/1200)-($B60+$E$11)</f>
        <v>87087.7148304169</v>
      </c>
      <c r="I60" s="0" t="n">
        <f aca="false">I59+(I59*$B$7/1200)-($B60+$E$12)</f>
        <v>84263.6610942638</v>
      </c>
      <c r="J60" s="0" t="n">
        <f aca="false">(D60-6)/12</f>
        <v>3.25</v>
      </c>
    </row>
    <row r="61" customFormat="false" ht="14.1" hidden="false" customHeight="true" outlineLevel="0" collapsed="false">
      <c r="A61" s="0" t="n">
        <f aca="false">DATE(YEAR(A60)+1/12,(MONTH(A60)+1),DAY(A60))</f>
        <v>34973</v>
      </c>
      <c r="B61" s="0" t="n">
        <f aca="false">$B$11</f>
        <v>1028.6125969255</v>
      </c>
      <c r="C61" s="0" t="n">
        <f aca="false">C60+(C60*$B$7/1200)-B61</f>
        <v>98339.1564758542</v>
      </c>
      <c r="D61" s="0" t="n">
        <v>46</v>
      </c>
      <c r="E61" s="0" t="n">
        <f aca="false">E60+(E60*$B$7/1200)-($B61+$E$8)</f>
        <v>95436.8622023396</v>
      </c>
      <c r="F61" s="0" t="n">
        <f aca="false">F60+(F60*$B$7/1200)-($B61+$E$9)</f>
        <v>92534.5679288249</v>
      </c>
      <c r="G61" s="0" t="n">
        <f aca="false">G60+(G60*$B$7/1200)-($B61+$E$10)</f>
        <v>89632.2736553103</v>
      </c>
      <c r="H61" s="0" t="n">
        <f aca="false">H60+(H60*$B$7/1200)-($B61+$E$11)</f>
        <v>86729.9793817956</v>
      </c>
      <c r="I61" s="0" t="n">
        <f aca="false">I60+(I60*$B$7/1200)-($B61+$E$12)</f>
        <v>83827.6851082809</v>
      </c>
      <c r="J61" s="0" t="n">
        <f aca="false">(D61-6)/12</f>
        <v>3.33333333333333</v>
      </c>
    </row>
    <row r="62" customFormat="false" ht="14.1" hidden="false" customHeight="true" outlineLevel="0" collapsed="false">
      <c r="A62" s="0" t="n">
        <f aca="false">DATE(YEAR(A61)+1/12,(MONTH(A61)+1),DAY(A61))</f>
        <v>35004</v>
      </c>
      <c r="B62" s="0" t="n">
        <f aca="false">$B$11</f>
        <v>1028.6125969255</v>
      </c>
      <c r="C62" s="0" t="n">
        <f aca="false">C61+(C61*$B$7/1200)-B62</f>
        <v>98293.9354436873</v>
      </c>
      <c r="D62" s="0" t="n">
        <v>47</v>
      </c>
      <c r="E62" s="0" t="n">
        <f aca="false">E61+(E61*$B$7/1200)-($B62+$E$8)</f>
        <v>95312.6182274375</v>
      </c>
      <c r="F62" s="0" t="n">
        <f aca="false">F61+(F61*$B$7/1200)-($B62+$E$9)</f>
        <v>92331.3010111877</v>
      </c>
      <c r="G62" s="0" t="n">
        <f aca="false">G61+(G61*$B$7/1200)-($B62+$E$10)</f>
        <v>89349.9837949379</v>
      </c>
      <c r="H62" s="0" t="n">
        <f aca="false">H61+(H61*$B$7/1200)-($B62+$E$11)</f>
        <v>86368.666578688</v>
      </c>
      <c r="I62" s="0" t="n">
        <f aca="false">I61+(I61*$B$7/1200)-($B62+$E$12)</f>
        <v>83387.3493624382</v>
      </c>
      <c r="J62" s="0" t="n">
        <f aca="false">(D62-6)/12</f>
        <v>3.41666666666667</v>
      </c>
    </row>
    <row r="63" customFormat="false" ht="14.1" hidden="false" customHeight="true" outlineLevel="0" collapsed="false">
      <c r="A63" s="0" t="n">
        <f aca="false">DATE(YEAR(A62)+1/12,(MONTH(A62)+1),DAY(A62))</f>
        <v>35034</v>
      </c>
      <c r="B63" s="0" t="n">
        <f aca="false">$B$11</f>
        <v>1028.6125969255</v>
      </c>
      <c r="C63" s="0" t="n">
        <f aca="false">C62+(C62*$B$7/1200)-B63</f>
        <v>98248.2622011986</v>
      </c>
      <c r="D63" s="0" t="n">
        <v>48</v>
      </c>
      <c r="E63" s="0" t="n">
        <f aca="false">E62+(E62*$B$7/1200)-($B63+$E$8)</f>
        <v>95187.1318127863</v>
      </c>
      <c r="F63" s="0" t="n">
        <f aca="false">F62+(F62*$B$7/1200)-($B63+$E$9)</f>
        <v>92126.001424374</v>
      </c>
      <c r="G63" s="0" t="n">
        <f aca="false">G62+(G62*$B$7/1200)-($B63+$E$10)</f>
        <v>89064.8710359617</v>
      </c>
      <c r="H63" s="0" t="n">
        <f aca="false">H62+(H62*$B$7/1200)-($B63+$E$11)</f>
        <v>86003.7406475494</v>
      </c>
      <c r="I63" s="0" t="n">
        <f aca="false">I62+(I62*$B$7/1200)-($B63+$E$12)</f>
        <v>82942.6102591371</v>
      </c>
      <c r="J63" s="0" t="n">
        <f aca="false">(D63-6)/12</f>
        <v>3.5</v>
      </c>
    </row>
    <row r="64" customFormat="false" ht="14.1" hidden="false" customHeight="true" outlineLevel="0" collapsed="false">
      <c r="A64" s="0" t="n">
        <f aca="false">DATE(YEAR(A63)+1/12,(MONTH(A63)+1),DAY(A63))</f>
        <v>35065</v>
      </c>
      <c r="B64" s="0" t="n">
        <f aca="false">$B$11</f>
        <v>1028.6125969255</v>
      </c>
      <c r="C64" s="0" t="n">
        <f aca="false">C63+(C63*$B$7/1200)-B64</f>
        <v>98202.1322262851</v>
      </c>
      <c r="D64" s="0" t="n">
        <v>49</v>
      </c>
      <c r="E64" s="0" t="n">
        <f aca="false">E63+(E63*$B$7/1200)-($B64+$E$8)</f>
        <v>95060.3905339887</v>
      </c>
      <c r="F64" s="0" t="n">
        <f aca="false">F63+(F63*$B$7/1200)-($B64+$E$9)</f>
        <v>91918.6488416923</v>
      </c>
      <c r="G64" s="0" t="n">
        <f aca="false">G63+(G63*$B$7/1200)-($B64+$E$10)</f>
        <v>88776.9071493959</v>
      </c>
      <c r="H64" s="0" t="n">
        <f aca="false">H63+(H63*$B$7/1200)-($B64+$E$11)</f>
        <v>85635.1654570994</v>
      </c>
      <c r="I64" s="0" t="n">
        <f aca="false">I63+(I63*$B$7/1200)-($B64+$E$12)</f>
        <v>82493.423764803</v>
      </c>
      <c r="J64" s="0" t="n">
        <f aca="false">(D64-6)/12</f>
        <v>3.58333333333333</v>
      </c>
    </row>
    <row r="65" customFormat="false" ht="14.1" hidden="false" customHeight="true" outlineLevel="0" collapsed="false">
      <c r="A65" s="0" t="n">
        <f aca="false">DATE(YEAR(A64)+1/12,(MONTH(A64)+1),DAY(A64))</f>
        <v>35096</v>
      </c>
      <c r="B65" s="0" t="n">
        <f aca="false">$B$11</f>
        <v>1028.6125969255</v>
      </c>
      <c r="C65" s="0" t="n">
        <f aca="false">C64+(C64*$B$7/1200)-B65</f>
        <v>98155.5409516225</v>
      </c>
      <c r="D65" s="0" t="n">
        <v>50</v>
      </c>
      <c r="E65" s="0" t="n">
        <f aca="false">E64+(E64*$B$7/1200)-($B65+$E$8)</f>
        <v>94932.3818424031</v>
      </c>
      <c r="F65" s="0" t="n">
        <f aca="false">F64+(F64*$B$7/1200)-($B65+$E$9)</f>
        <v>91709.2227331837</v>
      </c>
      <c r="G65" s="0" t="n">
        <f aca="false">G64+(G64*$B$7/1200)-($B65+$E$10)</f>
        <v>88486.0636239643</v>
      </c>
      <c r="H65" s="0" t="n">
        <f aca="false">H64+(H64*$B$7/1200)-($B65+$E$11)</f>
        <v>85262.9045147449</v>
      </c>
      <c r="I65" s="0" t="n">
        <f aca="false">I64+(I64*$B$7/1200)-($B65+$E$12)</f>
        <v>82039.7454055255</v>
      </c>
      <c r="J65" s="0" t="n">
        <f aca="false">(D65-6)/12</f>
        <v>3.66666666666667</v>
      </c>
    </row>
    <row r="66" customFormat="false" ht="14.1" hidden="false" customHeight="true" outlineLevel="0" collapsed="false">
      <c r="A66" s="0" t="n">
        <f aca="false">DATE(YEAR(A65)+1/12,(MONTH(A65)+1),DAY(A65))</f>
        <v>35125</v>
      </c>
      <c r="B66" s="0" t="n">
        <f aca="false">$B$11</f>
        <v>1028.6125969255</v>
      </c>
      <c r="C66" s="0" t="n">
        <f aca="false">C65+(C65*$B$7/1200)-B66</f>
        <v>98108.4837642132</v>
      </c>
      <c r="D66" s="0" t="n">
        <v>51</v>
      </c>
      <c r="E66" s="0" t="n">
        <f aca="false">E65+(E65*$B$7/1200)-($B66+$E$8)</f>
        <v>94803.0930639016</v>
      </c>
      <c r="F66" s="0" t="n">
        <f aca="false">F65+(F65*$B$7/1200)-($B66+$E$9)</f>
        <v>91497.70236359</v>
      </c>
      <c r="G66" s="0" t="n">
        <f aca="false">G65+(G65*$B$7/1200)-($B66+$E$10)</f>
        <v>88192.3116632784</v>
      </c>
      <c r="H66" s="0" t="n">
        <f aca="false">H65+(H65*$B$7/1200)-($B66+$E$11)</f>
        <v>84886.9209629668</v>
      </c>
      <c r="I66" s="0" t="n">
        <f aca="false">I65+(I65*$B$7/1200)-($B66+$E$12)</f>
        <v>81581.5302626552</v>
      </c>
      <c r="J66" s="0" t="n">
        <f aca="false">(D66-6)/12</f>
        <v>3.75</v>
      </c>
    </row>
    <row r="67" customFormat="false" ht="14.1" hidden="false" customHeight="true" outlineLevel="0" collapsed="false">
      <c r="A67" s="0" t="n">
        <f aca="false">DATE(YEAR(A66)+1/12,(MONTH(A66)+1),DAY(A66))</f>
        <v>35156</v>
      </c>
      <c r="B67" s="0" t="n">
        <f aca="false">$B$11</f>
        <v>1028.6125969255</v>
      </c>
      <c r="C67" s="0" t="n">
        <f aca="false">C66+(C66*$B$7/1200)-B67</f>
        <v>98060.9560049298</v>
      </c>
      <c r="D67" s="0" t="n">
        <v>52</v>
      </c>
      <c r="E67" s="0" t="n">
        <f aca="false">E66+(E66*$B$7/1200)-($B67+$E$8)</f>
        <v>94672.5113976151</v>
      </c>
      <c r="F67" s="0" t="n">
        <f aca="false">F66+(F66*$B$7/1200)-($B67+$E$9)</f>
        <v>91284.0667903004</v>
      </c>
      <c r="G67" s="0" t="n">
        <f aca="false">G66+(G66*$B$7/1200)-($B67+$E$10)</f>
        <v>87895.6221829857</v>
      </c>
      <c r="H67" s="0" t="n">
        <f aca="false">H66+(H66*$B$7/1200)-($B67+$E$11)</f>
        <v>84507.177575671</v>
      </c>
      <c r="I67" s="0" t="n">
        <f aca="false">I66+(I66*$B$7/1200)-($B67+$E$12)</f>
        <v>81118.7329683563</v>
      </c>
      <c r="J67" s="0" t="n">
        <f aca="false">(D67-6)/12</f>
        <v>3.83333333333333</v>
      </c>
    </row>
    <row r="68" customFormat="false" ht="14.1" hidden="false" customHeight="true" outlineLevel="0" collapsed="false">
      <c r="A68" s="0" t="n">
        <f aca="false">DATE(YEAR(A67)+1/12,(MONTH(A67)+1),DAY(A67))</f>
        <v>35186</v>
      </c>
      <c r="B68" s="0" t="n">
        <f aca="false">$B$11</f>
        <v>1028.6125969255</v>
      </c>
      <c r="C68" s="0" t="n">
        <f aca="false">C67+(C67*$B$7/1200)-B68</f>
        <v>98012.9529680536</v>
      </c>
      <c r="D68" s="0" t="n">
        <v>53</v>
      </c>
      <c r="E68" s="0" t="n">
        <f aca="false">E67+(E67*$B$7/1200)-($B68+$E$8)</f>
        <v>94540.6239146657</v>
      </c>
      <c r="F68" s="0" t="n">
        <f aca="false">F67+(F67*$B$7/1200)-($B68+$E$9)</f>
        <v>91068.2948612779</v>
      </c>
      <c r="G68" s="0" t="n">
        <f aca="false">G67+(G67*$B$7/1200)-($B68+$E$10)</f>
        <v>87595.96580789</v>
      </c>
      <c r="H68" s="0" t="n">
        <f aca="false">H67+(H67*$B$7/1200)-($B68+$E$11)</f>
        <v>84123.6367545022</v>
      </c>
      <c r="I68" s="0" t="n">
        <f aca="false">I67+(I67*$B$7/1200)-($B68+$E$12)</f>
        <v>80651.3077011143</v>
      </c>
      <c r="J68" s="0" t="n">
        <f aca="false">(D68-6)/12</f>
        <v>3.91666666666667</v>
      </c>
    </row>
    <row r="69" customFormat="false" ht="14.1" hidden="false" customHeight="true" outlineLevel="0" collapsed="false">
      <c r="A69" s="0" t="n">
        <f aca="false">DATE(YEAR(A68)+1/12,(MONTH(A68)+1),DAY(A68))</f>
        <v>35217</v>
      </c>
      <c r="B69" s="0" t="n">
        <f aca="false">$B$11</f>
        <v>1028.6125969255</v>
      </c>
      <c r="C69" s="0" t="n">
        <f aca="false">C68+(C68*$B$7/1200)-B69</f>
        <v>97964.4699008086</v>
      </c>
      <c r="D69" s="0" t="n">
        <v>54</v>
      </c>
      <c r="E69" s="0" t="n">
        <f aca="false">E68+(E68*$B$7/1200)-($B69+$E$8)</f>
        <v>94407.4175568869</v>
      </c>
      <c r="F69" s="0" t="n">
        <f aca="false">F68+(F68*$B$7/1200)-($B69+$E$9)</f>
        <v>90850.3652129652</v>
      </c>
      <c r="G69" s="0" t="n">
        <f aca="false">G68+(G68*$B$7/1200)-($B69+$E$10)</f>
        <v>87293.3128690434</v>
      </c>
      <c r="H69" s="0" t="n">
        <f aca="false">H68+(H68*$B$7/1200)-($B69+$E$11)</f>
        <v>83736.2605251217</v>
      </c>
      <c r="I69" s="0" t="n">
        <f aca="false">I68+(I68*$B$7/1200)-($B69+$E$12)</f>
        <v>80179.2081812</v>
      </c>
      <c r="J69" s="0" t="n">
        <f aca="false">(D69-6)/12</f>
        <v>4</v>
      </c>
    </row>
    <row r="70" customFormat="false" ht="14.1" hidden="false" customHeight="true" outlineLevel="0" collapsed="false">
      <c r="A70" s="0" t="n">
        <f aca="false">DATE(YEAR(A69)+1/12,(MONTH(A69)+1),DAY(A69))</f>
        <v>35247</v>
      </c>
      <c r="B70" s="0" t="n">
        <f aca="false">$B$11</f>
        <v>1028.6125969255</v>
      </c>
      <c r="C70" s="0" t="n">
        <f aca="false">C69+(C69*$B$7/1200)-B70</f>
        <v>97915.5020028912</v>
      </c>
      <c r="D70" s="0" t="n">
        <v>55</v>
      </c>
      <c r="E70" s="0" t="n">
        <f aca="false">E69+(E69*$B$7/1200)-($B70+$E$8)</f>
        <v>94272.8791355302</v>
      </c>
      <c r="F70" s="0" t="n">
        <f aca="false">F69+(F69*$B$7/1200)-($B70+$E$9)</f>
        <v>90630.2562681693</v>
      </c>
      <c r="G70" s="0" t="n">
        <f aca="false">G69+(G69*$B$7/1200)-($B70+$E$10)</f>
        <v>86987.6334008084</v>
      </c>
      <c r="H70" s="0" t="n">
        <f aca="false">H69+(H69*$B$7/1200)-($B70+$E$11)</f>
        <v>83345.0105334474</v>
      </c>
      <c r="I70" s="0" t="n">
        <f aca="false">I69+(I69*$B$7/1200)-($B70+$E$12)</f>
        <v>79702.3876660865</v>
      </c>
      <c r="J70" s="0" t="n">
        <f aca="false">(D70-6)/12</f>
        <v>4.08333333333333</v>
      </c>
    </row>
    <row r="71" customFormat="false" ht="14.1" hidden="false" customHeight="true" outlineLevel="0" collapsed="false">
      <c r="A71" s="0" t="n">
        <f aca="false">DATE(YEAR(A70)+1/12,(MONTH(A70)+1),DAY(A70))</f>
        <v>35278</v>
      </c>
      <c r="B71" s="0" t="n">
        <f aca="false">$B$11</f>
        <v>1028.6125969255</v>
      </c>
      <c r="C71" s="0" t="n">
        <f aca="false">C70+(C70*$B$7/1200)-B71</f>
        <v>97866.0444259946</v>
      </c>
      <c r="D71" s="0" t="n">
        <v>56</v>
      </c>
      <c r="E71" s="0" t="n">
        <f aca="false">E70+(E70*$B$7/1200)-($B71+$E$8)</f>
        <v>94136.99532996</v>
      </c>
      <c r="F71" s="0" t="n">
        <f aca="false">F70+(F70*$B$7/1200)-($B71+$E$9)</f>
        <v>90407.9462339255</v>
      </c>
      <c r="G71" s="0" t="n">
        <f aca="false">G70+(G70*$B$7/1200)-($B71+$E$10)</f>
        <v>86678.8971378909</v>
      </c>
      <c r="H71" s="0" t="n">
        <f aca="false">H70+(H70*$B$7/1200)-($B71+$E$11)</f>
        <v>82949.8480418563</v>
      </c>
      <c r="I71" s="0" t="n">
        <f aca="false">I70+(I70*$B$7/1200)-($B71+$E$12)</f>
        <v>79220.7989458218</v>
      </c>
      <c r="J71" s="0" t="n">
        <f aca="false">(D71-6)/12</f>
        <v>4.16666666666667</v>
      </c>
    </row>
    <row r="72" customFormat="false" ht="14.1" hidden="false" customHeight="true" outlineLevel="0" collapsed="false">
      <c r="A72" s="0" t="n">
        <f aca="false">DATE(YEAR(A71)+1/12,(MONTH(A71)+1),DAY(A71))</f>
        <v>35309</v>
      </c>
      <c r="B72" s="0" t="n">
        <f aca="false">$B$11</f>
        <v>1028.6125969255</v>
      </c>
      <c r="C72" s="0" t="n">
        <f aca="false">C71+(C71*$B$7/1200)-B72</f>
        <v>97816.092273329</v>
      </c>
      <c r="D72" s="0" t="n">
        <v>57</v>
      </c>
      <c r="E72" s="0" t="n">
        <f aca="false">E71+(E71*$B$7/1200)-($B72+$E$8)</f>
        <v>93999.7526863341</v>
      </c>
      <c r="F72" s="0" t="n">
        <f aca="false">F71+(F71*$B$7/1200)-($B72+$E$9)</f>
        <v>90183.4130993393</v>
      </c>
      <c r="G72" s="0" t="n">
        <f aca="false">G71+(G71*$B$7/1200)-($B72+$E$10)</f>
        <v>86367.0735123443</v>
      </c>
      <c r="H72" s="0" t="n">
        <f aca="false">H71+(H71*$B$7/1200)-($B72+$E$11)</f>
        <v>82550.7339253494</v>
      </c>
      <c r="I72" s="0" t="n">
        <f aca="false">I71+(I71*$B$7/1200)-($B72+$E$12)</f>
        <v>78734.3943383545</v>
      </c>
      <c r="J72" s="0" t="n">
        <f aca="false">(D72-6)/12</f>
        <v>4.25</v>
      </c>
    </row>
    <row r="73" customFormat="false" ht="14.1" hidden="false" customHeight="true" outlineLevel="0" collapsed="false">
      <c r="A73" s="0" t="n">
        <f aca="false">DATE(YEAR(A72)+1/12,(MONTH(A72)+1),DAY(A72))</f>
        <v>35339</v>
      </c>
      <c r="B73" s="0" t="n">
        <f aca="false">$B$11</f>
        <v>1028.6125969255</v>
      </c>
      <c r="C73" s="0" t="n">
        <f aca="false">C72+(C72*$B$7/1200)-B73</f>
        <v>97765.6405991368</v>
      </c>
      <c r="D73" s="0" t="n">
        <v>58</v>
      </c>
      <c r="E73" s="0" t="n">
        <f aca="false">E72+(E72*$B$7/1200)-($B73+$E$8)</f>
        <v>93861.1376162719</v>
      </c>
      <c r="F73" s="0" t="n">
        <f aca="false">F72+(F72*$B$7/1200)-($B73+$E$9)</f>
        <v>89956.6346334072</v>
      </c>
      <c r="G73" s="0" t="n">
        <f aca="false">G72+(G72*$B$7/1200)-($B73+$E$10)</f>
        <v>86052.1316505423</v>
      </c>
      <c r="H73" s="0" t="n">
        <f aca="false">H72+(H72*$B$7/1200)-($B73+$E$11)</f>
        <v>82147.6286676774</v>
      </c>
      <c r="I73" s="0" t="n">
        <f aca="false">I72+(I72*$B$7/1200)-($B73+$E$12)</f>
        <v>78243.1256848126</v>
      </c>
      <c r="J73" s="0" t="n">
        <f aca="false">(D73-6)/12</f>
        <v>4.33333333333333</v>
      </c>
    </row>
    <row r="74" customFormat="false" ht="14.1" hidden="false" customHeight="true" outlineLevel="0" collapsed="false">
      <c r="A74" s="0" t="n">
        <f aca="false">DATE(YEAR(A73)+1/12,(MONTH(A73)+1),DAY(A73))</f>
        <v>35370</v>
      </c>
      <c r="B74" s="0" t="n">
        <f aca="false">$B$11</f>
        <v>1028.6125969255</v>
      </c>
      <c r="C74" s="0" t="n">
        <f aca="false">C73+(C73*$B$7/1200)-B74</f>
        <v>97714.6844082027</v>
      </c>
      <c r="D74" s="0" t="n">
        <v>59</v>
      </c>
      <c r="E74" s="0" t="n">
        <f aca="false">E73+(E73*$B$7/1200)-($B74+$E$8)</f>
        <v>93721.1363955092</v>
      </c>
      <c r="F74" s="0" t="n">
        <f aca="false">F73+(F73*$B$7/1200)-($B74+$E$9)</f>
        <v>89727.5883828157</v>
      </c>
      <c r="G74" s="0" t="n">
        <f aca="false">G73+(G73*$B$7/1200)-($B74+$E$10)</f>
        <v>85734.0403701222</v>
      </c>
      <c r="H74" s="0" t="n">
        <f aca="false">H73+(H73*$B$7/1200)-($B74+$E$11)</f>
        <v>81740.4923574287</v>
      </c>
      <c r="I74" s="0" t="n">
        <f aca="false">I73+(I73*$B$7/1200)-($B74+$E$12)</f>
        <v>77746.9443447352</v>
      </c>
      <c r="J74" s="0" t="n">
        <f aca="false">(D74-6)/12</f>
        <v>4.41666666666667</v>
      </c>
    </row>
    <row r="75" customFormat="false" ht="14.1" hidden="false" customHeight="true" outlineLevel="0" collapsed="false">
      <c r="A75" s="0" t="n">
        <f aca="false">DATE(YEAR(A74)+1/12,(MONTH(A74)+1),DAY(A74))</f>
        <v>35400</v>
      </c>
      <c r="B75" s="0" t="n">
        <f aca="false">$B$11</f>
        <v>1028.6125969255</v>
      </c>
      <c r="C75" s="0" t="n">
        <f aca="false">C74+(C74*$B$7/1200)-B75</f>
        <v>97663.2186553592</v>
      </c>
      <c r="D75" s="0" t="n">
        <v>60</v>
      </c>
      <c r="E75" s="0" t="n">
        <f aca="false">E74+(E74*$B$7/1200)-($B75+$E$8)</f>
        <v>93579.7351625387</v>
      </c>
      <c r="F75" s="0" t="n">
        <f aca="false">F74+(F74*$B$7/1200)-($B75+$E$9)</f>
        <v>89496.2516697184</v>
      </c>
      <c r="G75" s="0" t="n">
        <f aca="false">G74+(G74*$B$7/1200)-($B75+$E$10)</f>
        <v>85412.7681768979</v>
      </c>
      <c r="H75" s="0" t="n">
        <f aca="false">H74+(H74*$B$7/1200)-($B75+$E$11)</f>
        <v>81329.2846840774</v>
      </c>
      <c r="I75" s="0" t="n">
        <f aca="false">I74+(I74*$B$7/1200)-($B75+$E$12)</f>
        <v>77245.801191257</v>
      </c>
      <c r="J75" s="0" t="n">
        <f aca="false">(D75-6)/12</f>
        <v>4.5</v>
      </c>
    </row>
    <row r="76" customFormat="false" ht="14.1" hidden="false" customHeight="true" outlineLevel="0" collapsed="false">
      <c r="A76" s="0" t="n">
        <f aca="false">DATE(YEAR(A75)+1/12,(MONTH(A75)+1),DAY(A75))</f>
        <v>35431</v>
      </c>
      <c r="B76" s="0" t="n">
        <f aca="false">$B$11</f>
        <v>1028.6125969255</v>
      </c>
      <c r="C76" s="0" t="n">
        <f aca="false">C75+(C75*$B$7/1200)-B76</f>
        <v>97611.2382449873</v>
      </c>
      <c r="D76" s="0" t="n">
        <v>61</v>
      </c>
      <c r="E76" s="0" t="n">
        <f aca="false">E75+(E75*$B$7/1200)-($B76+$E$8)</f>
        <v>93436.9199172386</v>
      </c>
      <c r="F76" s="0" t="n">
        <f aca="false">F75+(F75*$B$7/1200)-($B76+$E$9)</f>
        <v>89262.6015894901</v>
      </c>
      <c r="G76" s="0" t="n">
        <f aca="false">G75+(G75*$B$7/1200)-($B76+$E$10)</f>
        <v>85088.2832617414</v>
      </c>
      <c r="H76" s="0" t="n">
        <f aca="false">H75+(H75*$B$7/1200)-($B76+$E$11)</f>
        <v>80913.9649339927</v>
      </c>
      <c r="I76" s="0" t="n">
        <f aca="false">I75+(I75*$B$7/1200)-($B76+$E$12)</f>
        <v>76739.6466062441</v>
      </c>
      <c r="J76" s="0" t="n">
        <f aca="false">(D76-6)/12</f>
        <v>4.58333333333333</v>
      </c>
    </row>
    <row r="77" customFormat="false" ht="14.1" hidden="false" customHeight="true" outlineLevel="0" collapsed="false">
      <c r="A77" s="0" t="n">
        <f aca="false">DATE(YEAR(A76)+1/12,(MONTH(A76)+1),DAY(A76))</f>
        <v>35462</v>
      </c>
      <c r="B77" s="0" t="n">
        <f aca="false">$B$11</f>
        <v>1028.6125969255</v>
      </c>
      <c r="C77" s="0" t="n">
        <f aca="false">C76+(C76*$B$7/1200)-B77</f>
        <v>97558.7380305117</v>
      </c>
      <c r="D77" s="0" t="n">
        <v>62</v>
      </c>
      <c r="E77" s="0" t="n">
        <f aca="false">E76+(E76*$B$7/1200)-($B77+$E$8)</f>
        <v>93292.6765194855</v>
      </c>
      <c r="F77" s="0" t="n">
        <f aca="false">F76+(F76*$B$7/1200)-($B77+$E$9)</f>
        <v>89026.6150084594</v>
      </c>
      <c r="G77" s="0" t="n">
        <f aca="false">G76+(G76*$B$7/1200)-($B77+$E$10)</f>
        <v>84760.5534974333</v>
      </c>
      <c r="H77" s="0" t="n">
        <f aca="false">H76+(H76*$B$7/1200)-($B77+$E$11)</f>
        <v>80494.4919864071</v>
      </c>
      <c r="I77" s="0" t="n">
        <f aca="false">I76+(I76*$B$7/1200)-($B77+$E$12)</f>
        <v>76228.430475381</v>
      </c>
      <c r="J77" s="0" t="n">
        <f aca="false">(D77-6)/12</f>
        <v>4.66666666666667</v>
      </c>
    </row>
    <row r="78" customFormat="false" ht="14.1" hidden="false" customHeight="true" outlineLevel="0" collapsed="false">
      <c r="A78" s="0" t="n">
        <f aca="false">DATE(YEAR(A77)+1/12,(MONTH(A77)+1),DAY(A77))</f>
        <v>35490</v>
      </c>
      <c r="B78" s="0" t="n">
        <f aca="false">$B$11</f>
        <v>1028.6125969255</v>
      </c>
      <c r="C78" s="0" t="n">
        <f aca="false">C77+(C77*$B$7/1200)-B78</f>
        <v>97505.7128138913</v>
      </c>
      <c r="D78" s="0" t="n">
        <v>63</v>
      </c>
      <c r="E78" s="0" t="n">
        <f aca="false">E77+(E77*$B$7/1200)-($B78+$E$8)</f>
        <v>93146.9906877549</v>
      </c>
      <c r="F78" s="0" t="n">
        <f aca="false">F77+(F77*$B$7/1200)-($B78+$E$9)</f>
        <v>88788.2685616185</v>
      </c>
      <c r="G78" s="0" t="n">
        <f aca="false">G77+(G77*$B$7/1200)-($B78+$E$10)</f>
        <v>84429.5464354821</v>
      </c>
      <c r="H78" s="0" t="n">
        <f aca="false">H77+(H77*$B$7/1200)-($B78+$E$11)</f>
        <v>80070.8243093457</v>
      </c>
      <c r="I78" s="0" t="n">
        <f aca="false">I77+(I77*$B$7/1200)-($B78+$E$12)</f>
        <v>75712.1021832093</v>
      </c>
      <c r="J78" s="0" t="n">
        <f aca="false">(D78-6)/12</f>
        <v>4.75</v>
      </c>
    </row>
    <row r="79" customFormat="false" ht="14.1" hidden="false" customHeight="true" outlineLevel="0" collapsed="false">
      <c r="A79" s="0" t="n">
        <f aca="false">DATE(YEAR(A78)+1/12,(MONTH(A78)+1),DAY(A78))</f>
        <v>35521</v>
      </c>
      <c r="B79" s="0" t="n">
        <f aca="false">$B$11</f>
        <v>1028.6125969255</v>
      </c>
      <c r="C79" s="0" t="n">
        <f aca="false">C78+(C78*$B$7/1200)-B79</f>
        <v>97452.1573451047</v>
      </c>
      <c r="D79" s="0" t="n">
        <v>64</v>
      </c>
      <c r="E79" s="0" t="n">
        <f aca="false">E78+(E78*$B$7/1200)-($B79+$E$8)</f>
        <v>92999.8479977069</v>
      </c>
      <c r="F79" s="0" t="n">
        <f aca="false">F78+(F78*$B$7/1200)-($B79+$E$9)</f>
        <v>88547.5386503092</v>
      </c>
      <c r="G79" s="0" t="n">
        <f aca="false">G78+(G78*$B$7/1200)-($B79+$E$10)</f>
        <v>84095.2293029114</v>
      </c>
      <c r="H79" s="0" t="n">
        <f aca="false">H78+(H78*$B$7/1200)-($B79+$E$11)</f>
        <v>79642.9199555136</v>
      </c>
      <c r="I79" s="0" t="n">
        <f aca="false">I78+(I78*$B$7/1200)-($B79+$E$12)</f>
        <v>75190.6106081159</v>
      </c>
      <c r="J79" s="0" t="n">
        <f aca="false">(D79-6)/12</f>
        <v>4.83333333333333</v>
      </c>
    </row>
    <row r="80" customFormat="false" ht="14.1" hidden="false" customHeight="true" outlineLevel="0" collapsed="false">
      <c r="A80" s="0" t="n">
        <f aca="false">DATE(YEAR(A79)+1/12,(MONTH(A79)+1),DAY(A79))</f>
        <v>35551</v>
      </c>
      <c r="B80" s="0" t="n">
        <f aca="false">$B$11</f>
        <v>1028.6125969255</v>
      </c>
      <c r="C80" s="0" t="n">
        <f aca="false">C79+(C79*$B$7/1200)-B80</f>
        <v>97398.0663216302</v>
      </c>
      <c r="D80" s="0" t="n">
        <v>65</v>
      </c>
      <c r="E80" s="0" t="n">
        <f aca="false">E79+(E79*$B$7/1200)-($B80+$E$8)</f>
        <v>92851.2338807585</v>
      </c>
      <c r="F80" s="0" t="n">
        <f aca="false">F79+(F79*$B$7/1200)-($B80+$E$9)</f>
        <v>88304.4014398868</v>
      </c>
      <c r="G80" s="0" t="n">
        <f aca="false">G79+(G79*$B$7/1200)-($B80+$E$10)</f>
        <v>83757.568999015</v>
      </c>
      <c r="H80" s="0" t="n">
        <f aca="false">H79+(H79*$B$7/1200)-($B80+$E$11)</f>
        <v>79210.7365581432</v>
      </c>
      <c r="I80" s="0" t="n">
        <f aca="false">I79+(I79*$B$7/1200)-($B80+$E$12)</f>
        <v>74663.9041172716</v>
      </c>
      <c r="J80" s="0" t="n">
        <f aca="false">(D80-6)/12</f>
        <v>4.91666666666667</v>
      </c>
    </row>
    <row r="81" customFormat="false" ht="14.1" hidden="false" customHeight="true" outlineLevel="0" collapsed="false">
      <c r="A81" s="0" t="n">
        <f aca="false">DATE(YEAR(A80)+1/12,(MONTH(A80)+1),DAY(A80))</f>
        <v>35582</v>
      </c>
      <c r="B81" s="0" t="n">
        <f aca="false">$B$11</f>
        <v>1028.6125969255</v>
      </c>
      <c r="C81" s="0" t="n">
        <f aca="false">C80+(C80*$B$7/1200)-B81</f>
        <v>97343.434387921</v>
      </c>
      <c r="D81" s="0" t="n">
        <v>66</v>
      </c>
      <c r="E81" s="0" t="n">
        <f aca="false">E80+(E80*$B$7/1200)-($B81+$E$8)</f>
        <v>92701.1336226405</v>
      </c>
      <c r="F81" s="0" t="n">
        <f aca="false">F80+(F80*$B$7/1200)-($B81+$E$9)</f>
        <v>88058.8328573602</v>
      </c>
      <c r="G81" s="0" t="n">
        <f aca="false">G80+(G80*$B$7/1200)-($B81+$E$10)</f>
        <v>83416.5320920796</v>
      </c>
      <c r="H81" s="0" t="n">
        <f aca="false">H80+(H80*$B$7/1200)-($B81+$E$11)</f>
        <v>78774.2313267992</v>
      </c>
      <c r="I81" s="0" t="n">
        <f aca="false">I80+(I80*$B$7/1200)-($B81+$E$12)</f>
        <v>74131.9305615188</v>
      </c>
      <c r="J81" s="0" t="n">
        <f aca="false">(D81-6)/12</f>
        <v>5</v>
      </c>
    </row>
    <row r="82" customFormat="false" ht="14.1" hidden="false" customHeight="true" outlineLevel="0" collapsed="false">
      <c r="A82" s="0" t="n">
        <f aca="false">DATE(YEAR(A81)+1/12,(MONTH(A81)+1),DAY(A81))</f>
        <v>35612</v>
      </c>
      <c r="B82" s="0" t="n">
        <f aca="false">$B$11</f>
        <v>1028.6125969255</v>
      </c>
      <c r="C82" s="0" t="n">
        <f aca="false">C81+(C81*$B$7/1200)-B82</f>
        <v>97288.2561348747</v>
      </c>
      <c r="D82" s="0" t="n">
        <v>67</v>
      </c>
      <c r="E82" s="0" t="n">
        <f aca="false">E81+(E81*$B$7/1200)-($B82+$E$8)</f>
        <v>92549.5323619414</v>
      </c>
      <c r="F82" s="0" t="n">
        <f aca="false">F81+(F81*$B$7/1200)-($B82+$E$9)</f>
        <v>87810.8085890083</v>
      </c>
      <c r="G82" s="0" t="n">
        <f aca="false">G81+(G81*$B$7/1200)-($B82+$E$10)</f>
        <v>83072.0848160749</v>
      </c>
      <c r="H82" s="0" t="n">
        <f aca="false">H81+(H81*$B$7/1200)-($B82+$E$11)</f>
        <v>78333.3610431417</v>
      </c>
      <c r="I82" s="0" t="n">
        <f aca="false">I81+(I81*$B$7/1200)-($B82+$E$12)</f>
        <v>73594.6372702085</v>
      </c>
      <c r="J82" s="0" t="n">
        <f aca="false">(D82-6)/12</f>
        <v>5.08333333333333</v>
      </c>
    </row>
    <row r="83" customFormat="false" ht="14.1" hidden="false" customHeight="true" outlineLevel="0" collapsed="false">
      <c r="A83" s="0" t="n">
        <f aca="false">DATE(YEAR(A82)+1/12,(MONTH(A82)+1),DAY(A82))</f>
        <v>35643</v>
      </c>
      <c r="B83" s="0" t="n">
        <f aca="false">$B$11</f>
        <v>1028.6125969255</v>
      </c>
      <c r="C83" s="0" t="n">
        <f aca="false">C82+(C82*$B$7/1200)-B83</f>
        <v>97232.526099298</v>
      </c>
      <c r="D83" s="0" t="n">
        <v>68</v>
      </c>
      <c r="E83" s="0" t="n">
        <f aca="false">E82+(E82*$B$7/1200)-($B83+$E$8)</f>
        <v>92396.4150886354</v>
      </c>
      <c r="F83" s="0" t="n">
        <f aca="false">F82+(F82*$B$7/1200)-($B83+$E$9)</f>
        <v>87560.3040779728</v>
      </c>
      <c r="G83" s="0" t="n">
        <f aca="false">G82+(G82*$B$7/1200)-($B83+$E$10)</f>
        <v>82724.1930673102</v>
      </c>
      <c r="H83" s="0" t="n">
        <f aca="false">H82+(H82*$B$7/1200)-($B83+$E$11)</f>
        <v>77888.0820566476</v>
      </c>
      <c r="I83" s="0" t="n">
        <f aca="false">I82+(I82*$B$7/1200)-($B83+$E$12)</f>
        <v>73051.971045985</v>
      </c>
      <c r="J83" s="0" t="n">
        <f aca="false">(D83-6)/12</f>
        <v>5.16666666666667</v>
      </c>
    </row>
    <row r="84" customFormat="false" ht="14.1" hidden="false" customHeight="true" outlineLevel="0" collapsed="false">
      <c r="A84" s="0" t="n">
        <f aca="false">DATE(YEAR(A83)+1/12,(MONTH(A83)+1),DAY(A83))</f>
        <v>35674</v>
      </c>
      <c r="B84" s="0" t="n">
        <f aca="false">$B$11</f>
        <v>1028.6125969255</v>
      </c>
      <c r="C84" s="0" t="n">
        <f aca="false">C83+(C83*$B$7/1200)-B84</f>
        <v>97176.2387633654</v>
      </c>
      <c r="D84" s="0" t="n">
        <v>69</v>
      </c>
      <c r="E84" s="0" t="n">
        <f aca="false">E83+(E83*$B$7/1200)-($B84+$E$8)</f>
        <v>92241.7666425962</v>
      </c>
      <c r="F84" s="0" t="n">
        <f aca="false">F83+(F83*$B$7/1200)-($B84+$E$9)</f>
        <v>87307.2945218271</v>
      </c>
      <c r="G84" s="0" t="n">
        <f aca="false">G83+(G83*$B$7/1200)-($B84+$E$10)</f>
        <v>82372.8224010578</v>
      </c>
      <c r="H84" s="0" t="n">
        <f aca="false">H83+(H83*$B$7/1200)-($B84+$E$11)</f>
        <v>77438.3502802885</v>
      </c>
      <c r="I84" s="0" t="n">
        <f aca="false">I83+(I83*$B$7/1200)-($B84+$E$12)</f>
        <v>72503.8781595194</v>
      </c>
      <c r="J84" s="0" t="n">
        <f aca="false">(D84-6)/12</f>
        <v>5.25</v>
      </c>
    </row>
    <row r="85" customFormat="false" ht="14.1" hidden="false" customHeight="true" outlineLevel="0" collapsed="false">
      <c r="A85" s="0" t="n">
        <f aca="false">DATE(YEAR(A84)+1/12,(MONTH(A84)+1),DAY(A84))</f>
        <v>35704</v>
      </c>
      <c r="B85" s="0" t="n">
        <f aca="false">$B$11</f>
        <v>1028.6125969255</v>
      </c>
      <c r="C85" s="0" t="n">
        <f aca="false">C84+(C84*$B$7/1200)-B85</f>
        <v>97119.3885540736</v>
      </c>
      <c r="D85" s="0" t="n">
        <v>70</v>
      </c>
      <c r="E85" s="0" t="n">
        <f aca="false">E84+(E84*$B$7/1200)-($B85+$E$8)</f>
        <v>92085.5717120966</v>
      </c>
      <c r="F85" s="0" t="n">
        <f aca="false">F84+(F84*$B$7/1200)-($B85+$E$9)</f>
        <v>87051.7548701198</v>
      </c>
      <c r="G85" s="0" t="n">
        <f aca="false">G84+(G84*$B$7/1200)-($B85+$E$10)</f>
        <v>82017.9380281428</v>
      </c>
      <c r="H85" s="0" t="n">
        <f aca="false">H84+(H84*$B$7/1200)-($B85+$E$11)</f>
        <v>76984.1211861659</v>
      </c>
      <c r="I85" s="0" t="n">
        <f aca="false">I84+(I84*$B$7/1200)-($B85+$E$12)</f>
        <v>71950.3043441891</v>
      </c>
      <c r="J85" s="0" t="n">
        <f aca="false">(D85-6)/12</f>
        <v>5.33333333333333</v>
      </c>
    </row>
    <row r="86" customFormat="false" ht="14.1" hidden="false" customHeight="true" outlineLevel="0" collapsed="false">
      <c r="A86" s="0" t="n">
        <f aca="false">DATE(YEAR(A85)+1/12,(MONTH(A85)+1),DAY(A85))</f>
        <v>35735</v>
      </c>
      <c r="B86" s="0" t="n">
        <f aca="false">$B$11</f>
        <v>1028.6125969255</v>
      </c>
      <c r="C86" s="0" t="n">
        <f aca="false">C85+(C85*$B$7/1200)-B86</f>
        <v>97061.9698426888</v>
      </c>
      <c r="D86" s="0" t="n">
        <v>71</v>
      </c>
      <c r="E86" s="0" t="n">
        <f aca="false">E85+(E85*$B$7/1200)-($B86+$E$8)</f>
        <v>91927.8148322921</v>
      </c>
      <c r="F86" s="0" t="n">
        <f aca="false">F85+(F85*$B$7/1200)-($B86+$E$9)</f>
        <v>86793.6598218955</v>
      </c>
      <c r="G86" s="0" t="n">
        <f aca="false">G85+(G85*$B$7/1200)-($B86+$E$10)</f>
        <v>81659.5048114987</v>
      </c>
      <c r="H86" s="0" t="n">
        <f aca="false">H85+(H85*$B$7/1200)-($B86+$E$11)</f>
        <v>76525.3498011021</v>
      </c>
      <c r="I86" s="0" t="n">
        <f aca="false">I85+(I85*$B$7/1200)-($B86+$E$12)</f>
        <v>71391.1947907054</v>
      </c>
      <c r="J86" s="0" t="n">
        <f aca="false">(D86-6)/12</f>
        <v>5.41666666666667</v>
      </c>
    </row>
    <row r="87" customFormat="false" ht="14.1" hidden="false" customHeight="true" outlineLevel="0" collapsed="false">
      <c r="A87" s="0" t="n">
        <f aca="false">DATE(YEAR(A86)+1/12,(MONTH(A86)+1),DAY(A86))</f>
        <v>35765</v>
      </c>
      <c r="B87" s="0" t="n">
        <f aca="false">$B$11</f>
        <v>1028.6125969255</v>
      </c>
      <c r="C87" s="0" t="n">
        <f aca="false">C86+(C86*$B$7/1200)-B87</f>
        <v>97003.9769441902</v>
      </c>
      <c r="D87" s="0" t="n">
        <v>72</v>
      </c>
      <c r="E87" s="0" t="n">
        <f aca="false">E86+(E86*$B$7/1200)-($B87+$E$8)</f>
        <v>91768.4803836895</v>
      </c>
      <c r="F87" s="0" t="n">
        <f aca="false">F86+(F86*$B$7/1200)-($B87+$E$9)</f>
        <v>86532.9838231889</v>
      </c>
      <c r="G87" s="0" t="n">
        <f aca="false">G86+(G86*$B$7/1200)-($B87+$E$10)</f>
        <v>81297.4872626882</v>
      </c>
      <c r="H87" s="0" t="n">
        <f aca="false">H86+(H86*$B$7/1200)-($B87+$E$11)</f>
        <v>76061.9907021876</v>
      </c>
      <c r="I87" s="0" t="n">
        <f aca="false">I86+(I86*$B$7/1200)-($B87+$E$12)</f>
        <v>70826.494141687</v>
      </c>
      <c r="J87" s="0" t="n">
        <f aca="false">(D87-6)/12</f>
        <v>5.5</v>
      </c>
    </row>
    <row r="88" customFormat="false" ht="14.1" hidden="false" customHeight="true" outlineLevel="0" collapsed="false">
      <c r="A88" s="0" t="n">
        <f aca="false">DATE(YEAR(A87)+1/12,(MONTH(A87)+1),DAY(A87))</f>
        <v>35796</v>
      </c>
      <c r="B88" s="0" t="n">
        <f aca="false">$B$11</f>
        <v>1028.6125969255</v>
      </c>
      <c r="C88" s="0" t="n">
        <f aca="false">C87+(C87*$B$7/1200)-B88</f>
        <v>96945.4041167066</v>
      </c>
      <c r="D88" s="0" t="n">
        <v>73</v>
      </c>
      <c r="E88" s="0" t="n">
        <f aca="false">E87+(E87*$B$7/1200)-($B88+$E$8)</f>
        <v>91607.5525906009</v>
      </c>
      <c r="F88" s="0" t="n">
        <f aca="false">F87+(F87*$B$7/1200)-($B88+$E$9)</f>
        <v>86269.7010644953</v>
      </c>
      <c r="G88" s="0" t="n">
        <f aca="false">G87+(G87*$B$7/1200)-($B88+$E$10)</f>
        <v>80931.8495383896</v>
      </c>
      <c r="H88" s="0" t="n">
        <f aca="false">H87+(H87*$B$7/1200)-($B88+$E$11)</f>
        <v>75593.9980122839</v>
      </c>
      <c r="I88" s="0" t="n">
        <f aca="false">I87+(I87*$B$7/1200)-($B88+$E$12)</f>
        <v>70256.1464861784</v>
      </c>
      <c r="J88" s="0" t="n">
        <f aca="false">(D88-6)/12</f>
        <v>5.58333333333333</v>
      </c>
    </row>
    <row r="89" customFormat="false" ht="14.1" hidden="false" customHeight="true" outlineLevel="0" collapsed="false">
      <c r="A89" s="0" t="n">
        <f aca="false">DATE(YEAR(A88)+1/12,(MONTH(A88)+1),DAY(A88))</f>
        <v>35827</v>
      </c>
      <c r="B89" s="0" t="n">
        <f aca="false">$B$11</f>
        <v>1028.6125969255</v>
      </c>
      <c r="C89" s="0" t="n">
        <f aca="false">C88+(C88*$B$7/1200)-B89</f>
        <v>96886.2455609481</v>
      </c>
      <c r="D89" s="0" t="n">
        <v>74</v>
      </c>
      <c r="E89" s="0" t="n">
        <f aca="false">E88+(E88*$B$7/1200)-($B89+$E$8)</f>
        <v>91445.0155195814</v>
      </c>
      <c r="F89" s="0" t="n">
        <f aca="false">F88+(F88*$B$7/1200)-($B89+$E$9)</f>
        <v>86003.7854782148</v>
      </c>
      <c r="G89" s="0" t="n">
        <f aca="false">G88+(G88*$B$7/1200)-($B89+$E$10)</f>
        <v>80562.555436848</v>
      </c>
      <c r="H89" s="0" t="n">
        <f aca="false">H88+(H88*$B$7/1200)-($B89+$E$11)</f>
        <v>75121.3253954813</v>
      </c>
      <c r="I89" s="0" t="n">
        <f aca="false">I88+(I88*$B$7/1200)-($B89+$E$12)</f>
        <v>69680.0953541146</v>
      </c>
      <c r="J89" s="0" t="n">
        <f aca="false">(D89-6)/12</f>
        <v>5.66666666666667</v>
      </c>
    </row>
    <row r="90" customFormat="false" ht="14.1" hidden="false" customHeight="true" outlineLevel="0" collapsed="false">
      <c r="A90" s="0" t="n">
        <f aca="false">DATE(YEAR(A89)+1/12,(MONTH(A89)+1),DAY(A89))</f>
        <v>35855</v>
      </c>
      <c r="B90" s="0" t="n">
        <f aca="false">$B$11</f>
        <v>1028.6125969255</v>
      </c>
      <c r="C90" s="0" t="n">
        <f aca="false">C89+(C89*$B$7/1200)-B90</f>
        <v>96826.4954196321</v>
      </c>
      <c r="D90" s="0" t="n">
        <v>75</v>
      </c>
      <c r="E90" s="0" t="n">
        <f aca="false">E89+(E89*$B$7/1200)-($B90+$E$8)</f>
        <v>91280.8530778517</v>
      </c>
      <c r="F90" s="0" t="n">
        <f aca="false">F89+(F89*$B$7/1200)-($B90+$E$9)</f>
        <v>85735.2107360714</v>
      </c>
      <c r="G90" s="0" t="n">
        <f aca="false">G89+(G89*$B$7/1200)-($B90+$E$10)</f>
        <v>80189.568394291</v>
      </c>
      <c r="H90" s="0" t="n">
        <f aca="false">H89+(H89*$B$7/1200)-($B90+$E$11)</f>
        <v>74643.9260525106</v>
      </c>
      <c r="I90" s="0" t="n">
        <f aca="false">I89+(I89*$B$7/1200)-($B90+$E$12)</f>
        <v>69098.2837107303</v>
      </c>
      <c r="J90" s="0" t="n">
        <f aca="false">(D90-6)/12</f>
        <v>5.75</v>
      </c>
    </row>
    <row r="91" customFormat="false" ht="14.1" hidden="false" customHeight="true" outlineLevel="0" collapsed="false">
      <c r="A91" s="0" t="n">
        <f aca="false">DATE(YEAR(A90)+1/12,(MONTH(A90)+1),DAY(A90))</f>
        <v>35886</v>
      </c>
      <c r="B91" s="0" t="n">
        <f aca="false">$B$11</f>
        <v>1028.6125969255</v>
      </c>
      <c r="C91" s="0" t="n">
        <f aca="false">C90+(C90*$B$7/1200)-B91</f>
        <v>96766.1477769029</v>
      </c>
      <c r="D91" s="0" t="n">
        <v>76</v>
      </c>
      <c r="E91" s="0" t="n">
        <f aca="false">E90+(E90*$B$7/1200)-($B91+$E$8)</f>
        <v>91115.0490117047</v>
      </c>
      <c r="F91" s="0" t="n">
        <f aca="false">F90+(F90*$B$7/1200)-($B91+$E$9)</f>
        <v>85463.9502465066</v>
      </c>
      <c r="G91" s="0" t="n">
        <f aca="false">G90+(G90*$B$7/1200)-($B91+$E$10)</f>
        <v>79812.8514813084</v>
      </c>
      <c r="H91" s="0" t="n">
        <f aca="false">H90+(H90*$B$7/1200)-($B91+$E$11)</f>
        <v>74161.7527161102</v>
      </c>
      <c r="I91" s="0" t="n">
        <f aca="false">I90+(I90*$B$7/1200)-($B91+$E$12)</f>
        <v>68510.6539509121</v>
      </c>
      <c r="J91" s="0" t="n">
        <f aca="false">(D91-6)/12</f>
        <v>5.83333333333333</v>
      </c>
    </row>
    <row r="92" customFormat="false" ht="14.1" hidden="false" customHeight="true" outlineLevel="0" collapsed="false">
      <c r="A92" s="0" t="n">
        <f aca="false">DATE(YEAR(A91)+1/12,(MONTH(A91)+1),DAY(A91))</f>
        <v>35916</v>
      </c>
      <c r="B92" s="0" t="n">
        <f aca="false">$B$11</f>
        <v>1028.6125969255</v>
      </c>
      <c r="C92" s="0" t="n">
        <f aca="false">C91+(C91*$B$7/1200)-B92</f>
        <v>96705.1966577464</v>
      </c>
      <c r="D92" s="0" t="n">
        <v>77</v>
      </c>
      <c r="E92" s="0" t="n">
        <f aca="false">E91+(E91*$B$7/1200)-($B92+$E$8)</f>
        <v>90947.5869048963</v>
      </c>
      <c r="F92" s="0" t="n">
        <f aca="false">F91+(F91*$B$7/1200)-($B92+$E$9)</f>
        <v>85189.9771520462</v>
      </c>
      <c r="G92" s="0" t="n">
        <f aca="false">G91+(G91*$B$7/1200)-($B92+$E$10)</f>
        <v>79432.3673991959</v>
      </c>
      <c r="H92" s="0" t="n">
        <f aca="false">H91+(H91*$B$7/1200)-($B92+$E$11)</f>
        <v>73674.7576463458</v>
      </c>
      <c r="I92" s="0" t="n">
        <f aca="false">I91+(I91*$B$7/1200)-($B92+$E$12)</f>
        <v>67917.1478934957</v>
      </c>
      <c r="J92" s="0" t="n">
        <f aca="false">(D92-6)/12</f>
        <v>5.91666666666667</v>
      </c>
    </row>
    <row r="93" customFormat="false" ht="14.1" hidden="false" customHeight="true" outlineLevel="0" collapsed="false">
      <c r="A93" s="0" t="n">
        <f aca="false">DATE(YEAR(A92)+1/12,(MONTH(A92)+1),DAY(A92))</f>
        <v>35947</v>
      </c>
      <c r="B93" s="0" t="n">
        <f aca="false">$B$11</f>
        <v>1028.6125969255</v>
      </c>
      <c r="C93" s="0" t="n">
        <f aca="false">C92+(C92*$B$7/1200)-B93</f>
        <v>96643.6360273984</v>
      </c>
      <c r="D93" s="0" t="n">
        <v>78</v>
      </c>
      <c r="E93" s="0" t="n">
        <f aca="false">E92+(E92*$B$7/1200)-($B93+$E$8)</f>
        <v>90778.4501770197</v>
      </c>
      <c r="F93" s="0" t="n">
        <f aca="false">F92+(F92*$B$7/1200)-($B93+$E$9)</f>
        <v>84913.2643266411</v>
      </c>
      <c r="G93" s="0" t="n">
        <f aca="false">G92+(G92*$B$7/1200)-($B93+$E$10)</f>
        <v>79048.0784762624</v>
      </c>
      <c r="H93" s="0" t="n">
        <f aca="false">H92+(H92*$B$7/1200)-($B93+$E$11)</f>
        <v>73182.8926258837</v>
      </c>
      <c r="I93" s="0" t="n">
        <f aca="false">I92+(I92*$B$7/1200)-($B93+$E$12)</f>
        <v>67317.7067755051</v>
      </c>
      <c r="J93" s="0" t="n">
        <f aca="false">(D93-6)/12</f>
        <v>6</v>
      </c>
    </row>
    <row r="94" customFormat="false" ht="14.1" hidden="false" customHeight="true" outlineLevel="0" collapsed="false">
      <c r="A94" s="0" t="n">
        <f aca="false">DATE(YEAR(A93)+1/12,(MONTH(A93)+1),DAY(A93))</f>
        <v>35977</v>
      </c>
      <c r="B94" s="0" t="n">
        <f aca="false">$B$11</f>
        <v>1028.6125969255</v>
      </c>
      <c r="C94" s="0" t="n">
        <f aca="false">C93+(C93*$B$7/1200)-B94</f>
        <v>96581.4597907469</v>
      </c>
      <c r="D94" s="0" t="n">
        <v>79</v>
      </c>
      <c r="E94" s="0" t="n">
        <f aca="false">E93+(E93*$B$7/1200)-($B94+$E$8)</f>
        <v>90607.6220818644</v>
      </c>
      <c r="F94" s="0" t="n">
        <f aca="false">F93+(F93*$B$7/1200)-($B94+$E$9)</f>
        <v>84633.784372982</v>
      </c>
      <c r="G94" s="0" t="n">
        <f aca="false">G93+(G93*$B$7/1200)-($B94+$E$10)</f>
        <v>78659.9466640995</v>
      </c>
      <c r="H94" s="0" t="n">
        <f aca="false">H93+(H93*$B$7/1200)-($B94+$E$11)</f>
        <v>72686.1089552171</v>
      </c>
      <c r="I94" s="0" t="n">
        <f aca="false">I93+(I93*$B$7/1200)-($B94+$E$12)</f>
        <v>66712.2712463346</v>
      </c>
      <c r="J94" s="0" t="n">
        <f aca="false">(D94-6)/12</f>
        <v>6.08333333333333</v>
      </c>
    </row>
    <row r="95" customFormat="false" ht="14.1" hidden="false" customHeight="true" outlineLevel="0" collapsed="false">
      <c r="A95" s="0" t="n">
        <f aca="false">DATE(YEAR(A94)+1/12,(MONTH(A94)+1),DAY(A94))</f>
        <v>36008</v>
      </c>
      <c r="B95" s="0" t="n">
        <f aca="false">$B$11</f>
        <v>1028.6125969255</v>
      </c>
      <c r="C95" s="0" t="n">
        <f aca="false">C94+(C94*$B$7/1200)-B95</f>
        <v>96518.6617917288</v>
      </c>
      <c r="D95" s="0" t="n">
        <v>80</v>
      </c>
      <c r="E95" s="0" t="n">
        <f aca="false">E94+(E94*$B$7/1200)-($B95+$E$8)</f>
        <v>90435.0857057575</v>
      </c>
      <c r="F95" s="0" t="n">
        <f aca="false">F94+(F94*$B$7/1200)-($B95+$E$9)</f>
        <v>84351.5096197864</v>
      </c>
      <c r="G95" s="0" t="n">
        <f aca="false">G94+(G94*$B$7/1200)-($B95+$E$10)</f>
        <v>78267.933533815</v>
      </c>
      <c r="H95" s="0" t="n">
        <f aca="false">H94+(H94*$B$7/1200)-($B95+$E$11)</f>
        <v>72184.3574478437</v>
      </c>
      <c r="I95" s="0" t="n">
        <f aca="false">I94+(I94*$B$7/1200)-($B95+$E$12)</f>
        <v>66100.7813618725</v>
      </c>
      <c r="J95" s="0" t="n">
        <f aca="false">(D95-6)/12</f>
        <v>6.16666666666667</v>
      </c>
    </row>
    <row r="96" customFormat="false" ht="14.1" hidden="false" customHeight="true" outlineLevel="0" collapsed="false">
      <c r="A96" s="0" t="n">
        <f aca="false">DATE(YEAR(A95)+1/12,(MONTH(A95)+1),DAY(A95))</f>
        <v>36039</v>
      </c>
      <c r="B96" s="0" t="n">
        <f aca="false">$B$11</f>
        <v>1028.6125969255</v>
      </c>
      <c r="C96" s="0" t="n">
        <f aca="false">C95+(C95*$B$7/1200)-B96</f>
        <v>96455.2358127206</v>
      </c>
      <c r="D96" s="0" t="n">
        <v>81</v>
      </c>
      <c r="E96" s="0" t="n">
        <f aca="false">E95+(E95*$B$7/1200)-($B96+$E$8)</f>
        <v>90260.8239658896</v>
      </c>
      <c r="F96" s="0" t="n">
        <f aca="false">F95+(F95*$B$7/1200)-($B96+$E$9)</f>
        <v>84066.4121190587</v>
      </c>
      <c r="G96" s="0" t="n">
        <f aca="false">G95+(G95*$B$7/1200)-($B96+$E$10)</f>
        <v>77872.0002722276</v>
      </c>
      <c r="H96" s="0" t="n">
        <f aca="false">H95+(H95*$B$7/1200)-($B96+$E$11)</f>
        <v>71677.5884253966</v>
      </c>
      <c r="I96" s="0" t="n">
        <f aca="false">I95+(I95*$B$7/1200)-($B96+$E$12)</f>
        <v>65483.1765785657</v>
      </c>
      <c r="J96" s="0" t="n">
        <f aca="false">(D96-6)/12</f>
        <v>6.25</v>
      </c>
    </row>
    <row r="97" customFormat="false" ht="14.1" hidden="false" customHeight="true" outlineLevel="0" collapsed="false">
      <c r="A97" s="0" t="n">
        <f aca="false">DATE(YEAR(A96)+1/12,(MONTH(A96)+1),DAY(A96))</f>
        <v>36069</v>
      </c>
      <c r="B97" s="0" t="n">
        <f aca="false">$B$11</f>
        <v>1028.6125969255</v>
      </c>
      <c r="C97" s="0" t="n">
        <f aca="false">C96+(C96*$B$7/1200)-B97</f>
        <v>96391.1755739223</v>
      </c>
      <c r="D97" s="0" t="n">
        <v>82</v>
      </c>
      <c r="E97" s="0" t="n">
        <f aca="false">E96+(E96*$B$7/1200)-($B97+$E$8)</f>
        <v>90084.819608623</v>
      </c>
      <c r="F97" s="0" t="n">
        <f aca="false">F96+(F96*$B$7/1200)-($B97+$E$9)</f>
        <v>83778.4636433238</v>
      </c>
      <c r="G97" s="0" t="n">
        <f aca="false">G96+(G96*$B$7/1200)-($B97+$E$10)</f>
        <v>77472.1076780244</v>
      </c>
      <c r="H97" s="0" t="n">
        <f aca="false">H96+(H96*$B$7/1200)-($B97+$E$11)</f>
        <v>71165.7517127251</v>
      </c>
      <c r="I97" s="0" t="n">
        <f aca="false">I96+(I96*$B$7/1200)-($B97+$E$12)</f>
        <v>64859.3957474259</v>
      </c>
      <c r="J97" s="0" t="n">
        <f aca="false">(D97-6)/12</f>
        <v>6.33333333333333</v>
      </c>
    </row>
    <row r="98" customFormat="false" ht="14.1" hidden="false" customHeight="true" outlineLevel="0" collapsed="false">
      <c r="A98" s="0" t="n">
        <f aca="false">DATE(YEAR(A97)+1/12,(MONTH(A97)+1),DAY(A97))</f>
        <v>36100</v>
      </c>
      <c r="B98" s="0" t="n">
        <f aca="false">$B$11</f>
        <v>1028.6125969255</v>
      </c>
      <c r="C98" s="0" t="n">
        <f aca="false">C97+(C97*$B$7/1200)-B98</f>
        <v>96326.474732736</v>
      </c>
      <c r="D98" s="0" t="n">
        <v>83</v>
      </c>
      <c r="E98" s="0" t="n">
        <f aca="false">E97+(E97*$B$7/1200)-($B98+$E$8)</f>
        <v>89907.0552077837</v>
      </c>
      <c r="F98" s="0" t="n">
        <f aca="false">F97+(F97*$B$7/1200)-($B98+$E$9)</f>
        <v>83487.6356828315</v>
      </c>
      <c r="G98" s="0" t="n">
        <f aca="false">G97+(G97*$B$7/1200)-($B98+$E$10)</f>
        <v>77068.2161578791</v>
      </c>
      <c r="H98" s="0" t="n">
        <f aca="false">H97+(H97*$B$7/1200)-($B98+$E$11)</f>
        <v>70648.7966329268</v>
      </c>
      <c r="I98" s="0" t="n">
        <f aca="false">I97+(I97*$B$7/1200)-($B98+$E$12)</f>
        <v>64229.3771079746</v>
      </c>
      <c r="J98" s="0" t="n">
        <f aca="false">(D98-6)/12</f>
        <v>6.41666666666667</v>
      </c>
    </row>
    <row r="99" customFormat="false" ht="14.1" hidden="false" customHeight="true" outlineLevel="0" collapsed="false">
      <c r="A99" s="0" t="n">
        <f aca="false">DATE(YEAR(A98)+1/12,(MONTH(A98)+1),DAY(A98))</f>
        <v>36130</v>
      </c>
      <c r="B99" s="0" t="n">
        <f aca="false">$B$11</f>
        <v>1028.6125969255</v>
      </c>
      <c r="C99" s="0" t="n">
        <f aca="false">C98+(C98*$B$7/1200)-B99</f>
        <v>96261.1268831379</v>
      </c>
      <c r="D99" s="0" t="n">
        <v>84</v>
      </c>
      <c r="E99" s="0" t="n">
        <f aca="false">E98+(E98*$B$7/1200)-($B99+$E$8)</f>
        <v>89727.513162936</v>
      </c>
      <c r="F99" s="0" t="n">
        <f aca="false">F98+(F98*$B$7/1200)-($B99+$E$9)</f>
        <v>83193.8994427343</v>
      </c>
      <c r="G99" s="0" t="n">
        <f aca="false">G98+(G98*$B$7/1200)-($B99+$E$10)</f>
        <v>76660.2857225324</v>
      </c>
      <c r="H99" s="0" t="n">
        <f aca="false">H98+(H98*$B$7/1200)-($B99+$E$11)</f>
        <v>70126.6720023306</v>
      </c>
      <c r="I99" s="0" t="n">
        <f aca="false">I98+(I98*$B$7/1200)-($B99+$E$12)</f>
        <v>63593.0582821289</v>
      </c>
      <c r="J99" s="0" t="n">
        <f aca="false">(D99-6)/12</f>
        <v>6.5</v>
      </c>
    </row>
    <row r="100" customFormat="false" ht="14.1" hidden="false" customHeight="true" outlineLevel="0" collapsed="false">
      <c r="A100" s="0" t="n">
        <f aca="false">DATE(YEAR(A99)+1/12,(MONTH(A99)+1),DAY(A99))</f>
        <v>36161</v>
      </c>
      <c r="B100" s="0" t="n">
        <f aca="false">$B$11</f>
        <v>1028.6125969255</v>
      </c>
      <c r="C100" s="0" t="n">
        <f aca="false">C99+(C99*$B$7/1200)-B100</f>
        <v>96195.1255550437</v>
      </c>
      <c r="D100" s="0" t="n">
        <v>85</v>
      </c>
      <c r="E100" s="0" t="n">
        <f aca="false">E99+(E99*$B$7/1200)-($B100+$E$8)</f>
        <v>89546.1756976399</v>
      </c>
      <c r="F100" s="0" t="n">
        <f aca="false">F99+(F99*$B$7/1200)-($B100+$E$9)</f>
        <v>82897.2258402362</v>
      </c>
      <c r="G100" s="0" t="n">
        <f aca="false">G99+(G99*$B$7/1200)-($B100+$E$10)</f>
        <v>76248.2759828322</v>
      </c>
      <c r="H100" s="0" t="n">
        <f aca="false">H99+(H99*$B$7/1200)-($B100+$E$11)</f>
        <v>69599.3261254284</v>
      </c>
      <c r="I100" s="0" t="n">
        <f aca="false">I99+(I99*$B$7/1200)-($B100+$E$12)</f>
        <v>62950.3762680247</v>
      </c>
      <c r="J100" s="0" t="n">
        <f aca="false">(D100-6)/12</f>
        <v>6.58333333333333</v>
      </c>
    </row>
    <row r="101" customFormat="false" ht="14.1" hidden="false" customHeight="true" outlineLevel="0" collapsed="false">
      <c r="A101" s="0" t="n">
        <f aca="false">DATE(YEAR(A100)+1/12,(MONTH(A100)+1),DAY(A100))</f>
        <v>36192</v>
      </c>
      <c r="B101" s="0" t="n">
        <f aca="false">$B$11</f>
        <v>1028.6125969255</v>
      </c>
      <c r="C101" s="0" t="n">
        <f aca="false">C100+(C100*$B$7/1200)-B101</f>
        <v>96128.4642136687</v>
      </c>
      <c r="D101" s="0" t="n">
        <v>86</v>
      </c>
      <c r="E101" s="0" t="n">
        <f aca="false">E100+(E100*$B$7/1200)-($B101+$E$8)</f>
        <v>89363.0248576908</v>
      </c>
      <c r="F101" s="0" t="n">
        <f aca="false">F100+(F100*$B$7/1200)-($B101+$E$9)</f>
        <v>82597.585501713</v>
      </c>
      <c r="G101" s="0" t="n">
        <f aca="false">G100+(G100*$B$7/1200)-($B101+$E$10)</f>
        <v>75832.146145735</v>
      </c>
      <c r="H101" s="0" t="n">
        <f aca="false">H100+(H100*$B$7/1200)-($B101+$E$11)</f>
        <v>69066.7067897572</v>
      </c>
      <c r="I101" s="0" t="n">
        <f aca="false">I100+(I100*$B$7/1200)-($B101+$E$12)</f>
        <v>62301.2674337794</v>
      </c>
      <c r="J101" s="0" t="n">
        <f aca="false">(D101-6)/12</f>
        <v>6.66666666666667</v>
      </c>
    </row>
    <row r="102" customFormat="false" ht="14.1" hidden="false" customHeight="true" outlineLevel="0" collapsed="false">
      <c r="A102" s="0" t="n">
        <f aca="false">DATE(YEAR(A101)+1/12,(MONTH(A101)+1),DAY(A101))</f>
        <v>36220</v>
      </c>
      <c r="B102" s="0" t="n">
        <f aca="false">$B$11</f>
        <v>1028.6125969255</v>
      </c>
      <c r="C102" s="0" t="n">
        <f aca="false">C101+(C101*$B$7/1200)-B102</f>
        <v>96061.1362588798</v>
      </c>
      <c r="D102" s="0" t="n">
        <v>87</v>
      </c>
      <c r="E102" s="0" t="n">
        <f aca="false">E101+(E101*$B$7/1200)-($B102+$E$8)</f>
        <v>89178.0425093422</v>
      </c>
      <c r="F102" s="0" t="n">
        <f aca="false">F101+(F101*$B$7/1200)-($B102+$E$9)</f>
        <v>82294.9487598046</v>
      </c>
      <c r="G102" s="0" t="n">
        <f aca="false">G101+(G101*$B$7/1200)-($B102+$E$10)</f>
        <v>75411.8550102669</v>
      </c>
      <c r="H102" s="0" t="n">
        <f aca="false">H101+(H101*$B$7/1200)-($B102+$E$11)</f>
        <v>68528.7612607293</v>
      </c>
      <c r="I102" s="0" t="n">
        <f aca="false">I101+(I101*$B$7/1200)-($B102+$E$12)</f>
        <v>61645.6675111917</v>
      </c>
      <c r="J102" s="0" t="n">
        <f aca="false">(D102-6)/12</f>
        <v>6.75</v>
      </c>
    </row>
    <row r="103" customFormat="false" ht="14.1" hidden="false" customHeight="true" outlineLevel="0" collapsed="false">
      <c r="A103" s="0" t="n">
        <f aca="false">DATE(YEAR(A102)+1/12,(MONTH(A102)+1),DAY(A102))</f>
        <v>36251</v>
      </c>
      <c r="B103" s="0" t="n">
        <f aca="false">$B$11</f>
        <v>1028.6125969255</v>
      </c>
      <c r="C103" s="0" t="n">
        <f aca="false">C102+(C102*$B$7/1200)-B103</f>
        <v>95993.1350245431</v>
      </c>
      <c r="D103" s="0" t="n">
        <v>88</v>
      </c>
      <c r="E103" s="0" t="n">
        <f aca="false">E102+(E102*$B$7/1200)-($B103+$E$8)</f>
        <v>88991.2103375101</v>
      </c>
      <c r="F103" s="0" t="n">
        <f aca="false">F102+(F102*$B$7/1200)-($B103+$E$9)</f>
        <v>81989.2856504772</v>
      </c>
      <c r="G103" s="0" t="n">
        <f aca="false">G102+(G102*$B$7/1200)-($B103+$E$10)</f>
        <v>74987.360963444</v>
      </c>
      <c r="H103" s="0" t="n">
        <f aca="false">H102+(H102*$B$7/1200)-($B103+$E$11)</f>
        <v>67985.436276411</v>
      </c>
      <c r="I103" s="0" t="n">
        <f aca="false">I102+(I102*$B$7/1200)-($B103+$E$12)</f>
        <v>60983.5115893781</v>
      </c>
      <c r="J103" s="0" t="n">
        <f aca="false">(D103-6)/12</f>
        <v>6.83333333333333</v>
      </c>
    </row>
    <row r="104" customFormat="false" ht="14.1" hidden="false" customHeight="true" outlineLevel="0" collapsed="false">
      <c r="A104" s="0" t="n">
        <f aca="false">DATE(YEAR(A103)+1/12,(MONTH(A103)+1),DAY(A103))</f>
        <v>36281</v>
      </c>
      <c r="B104" s="0" t="n">
        <f aca="false">$B$11</f>
        <v>1028.6125969255</v>
      </c>
      <c r="C104" s="0" t="n">
        <f aca="false">C103+(C103*$B$7/1200)-B104</f>
        <v>95924.453777863</v>
      </c>
      <c r="D104" s="0" t="n">
        <v>89</v>
      </c>
      <c r="E104" s="0" t="n">
        <f aca="false">E103+(E103*$B$7/1200)-($B104+$E$8)</f>
        <v>88802.5098439597</v>
      </c>
      <c r="F104" s="0" t="n">
        <f aca="false">F103+(F103*$B$7/1200)-($B104+$E$9)</f>
        <v>81680.5659100564</v>
      </c>
      <c r="G104" s="0" t="n">
        <f aca="false">G103+(G103*$B$7/1200)-($B104+$E$10)</f>
        <v>74558.621976153</v>
      </c>
      <c r="H104" s="0" t="n">
        <f aca="false">H103+(H103*$B$7/1200)-($B104+$E$11)</f>
        <v>67436.6780422496</v>
      </c>
      <c r="I104" s="0" t="n">
        <f aca="false">I103+(I103*$B$7/1200)-($B104+$E$12)</f>
        <v>60314.7341083464</v>
      </c>
      <c r="J104" s="0" t="n">
        <f aca="false">(D104-6)/12</f>
        <v>6.91666666666667</v>
      </c>
    </row>
    <row r="105" customFormat="false" ht="14.1" hidden="false" customHeight="true" outlineLevel="0" collapsed="false">
      <c r="A105" s="0" t="n">
        <f aca="false">DATE(YEAR(A104)+1/12,(MONTH(A104)+1),DAY(A104))</f>
        <v>36312</v>
      </c>
      <c r="B105" s="0" t="n">
        <f aca="false">$B$11</f>
        <v>1028.6125969255</v>
      </c>
      <c r="C105" s="0" t="n">
        <f aca="false">C104+(C104*$B$7/1200)-B105</f>
        <v>95855.0857187162</v>
      </c>
      <c r="D105" s="0" t="n">
        <v>90</v>
      </c>
      <c r="E105" s="0" t="n">
        <f aca="false">E104+(E104*$B$7/1200)-($B105+$E$8)</f>
        <v>88611.9223454738</v>
      </c>
      <c r="F105" s="0" t="n">
        <f aca="false">F104+(F104*$B$7/1200)-($B105+$E$9)</f>
        <v>81368.7589722315</v>
      </c>
      <c r="G105" s="0" t="n">
        <f aca="false">G104+(G104*$B$7/1200)-($B105+$E$10)</f>
        <v>74125.595598989</v>
      </c>
      <c r="H105" s="0" t="n">
        <f aca="false">H104+(H104*$B$7/1200)-($B105+$E$11)</f>
        <v>66882.4322257466</v>
      </c>
      <c r="I105" s="0" t="n">
        <f aca="false">I104+(I104*$B$7/1200)-($B105+$E$12)</f>
        <v>59639.2688525044</v>
      </c>
      <c r="J105" s="0" t="n">
        <f aca="false">(D105-6)/12</f>
        <v>7</v>
      </c>
    </row>
    <row r="106" customFormat="false" ht="14.1" hidden="false" customHeight="true" outlineLevel="0" collapsed="false">
      <c r="A106" s="0" t="n">
        <f aca="false">DATE(YEAR(A105)+1/12,(MONTH(A105)+1),DAY(A105))</f>
        <v>36342</v>
      </c>
      <c r="B106" s="0" t="n">
        <f aca="false">$B$11</f>
        <v>1028.6125969255</v>
      </c>
      <c r="C106" s="0" t="n">
        <f aca="false">C105+(C105*$B$7/1200)-B106</f>
        <v>95785.0239789778</v>
      </c>
      <c r="D106" s="0" t="n">
        <v>91</v>
      </c>
      <c r="E106" s="0" t="n">
        <f aca="false">E105+(E105*$B$7/1200)-($B106+$E$8)</f>
        <v>88419.428972003</v>
      </c>
      <c r="F106" s="0" t="n">
        <f aca="false">F105+(F105*$B$7/1200)-($B106+$E$9)</f>
        <v>81053.8339650283</v>
      </c>
      <c r="G106" s="0" t="n">
        <f aca="false">G105+(G105*$B$7/1200)-($B106+$E$10)</f>
        <v>73688.2389580534</v>
      </c>
      <c r="H106" s="0" t="n">
        <f aca="false">H105+(H105*$B$7/1200)-($B106+$E$11)</f>
        <v>66322.6439510786</v>
      </c>
      <c r="I106" s="0" t="n">
        <f aca="false">I105+(I105*$B$7/1200)-($B106+$E$12)</f>
        <v>58957.0489441039</v>
      </c>
      <c r="J106" s="0" t="n">
        <f aca="false">(D106-6)/12</f>
        <v>7.08333333333333</v>
      </c>
    </row>
    <row r="107" customFormat="false" ht="14.1" hidden="false" customHeight="true" outlineLevel="0" collapsed="false">
      <c r="A107" s="0" t="n">
        <f aca="false">DATE(YEAR(A106)+1/12,(MONTH(A106)+1),DAY(A106))</f>
        <v>36373</v>
      </c>
      <c r="B107" s="0" t="n">
        <f aca="false">$B$11</f>
        <v>1028.6125969255</v>
      </c>
      <c r="C107" s="0" t="n">
        <f aca="false">C106+(C106*$B$7/1200)-B107</f>
        <v>95714.2616218421</v>
      </c>
      <c r="D107" s="0" t="n">
        <v>92</v>
      </c>
      <c r="E107" s="0" t="n">
        <f aca="false">E106+(E106*$B$7/1200)-($B107+$E$8)</f>
        <v>88225.0106647975</v>
      </c>
      <c r="F107" s="0" t="n">
        <f aca="false">F106+(F106*$B$7/1200)-($B107+$E$9)</f>
        <v>80735.7597077531</v>
      </c>
      <c r="G107" s="0" t="n">
        <f aca="false">G106+(G106*$B$7/1200)-($B107+$E$10)</f>
        <v>73246.5087507084</v>
      </c>
      <c r="H107" s="0" t="n">
        <f aca="false">H106+(H106*$B$7/1200)-($B107+$E$11)</f>
        <v>65757.2577936639</v>
      </c>
      <c r="I107" s="0" t="n">
        <f aca="false">I106+(I106*$B$7/1200)-($B107+$E$12)</f>
        <v>58268.0068366194</v>
      </c>
      <c r="J107" s="0" t="n">
        <f aca="false">(D107-6)/12</f>
        <v>7.16666666666667</v>
      </c>
    </row>
    <row r="108" customFormat="false" ht="14.1" hidden="false" customHeight="true" outlineLevel="0" collapsed="false">
      <c r="A108" s="0" t="n">
        <f aca="false">DATE(YEAR(A107)+1/12,(MONTH(A107)+1),DAY(A107))</f>
        <v>36404</v>
      </c>
      <c r="B108" s="0" t="n">
        <f aca="false">$B$11</f>
        <v>1028.6125969255</v>
      </c>
      <c r="C108" s="0" t="n">
        <f aca="false">C107+(C107*$B$7/1200)-B108</f>
        <v>95642.791641135</v>
      </c>
      <c r="D108" s="0" t="n">
        <v>93</v>
      </c>
      <c r="E108" s="0" t="n">
        <f aca="false">E107+(E107*$B$7/1200)-($B108+$E$8)</f>
        <v>88028.64817452</v>
      </c>
      <c r="F108" s="0" t="n">
        <f aca="false">F107+(F107*$B$7/1200)-($B108+$E$9)</f>
        <v>80414.5047079051</v>
      </c>
      <c r="G108" s="0" t="n">
        <f aca="false">G107+(G107*$B$7/1200)-($B108+$E$10)</f>
        <v>72800.36124129</v>
      </c>
      <c r="H108" s="0" t="n">
        <f aca="false">H107+(H107*$B$7/1200)-($B108+$E$11)</f>
        <v>65186.217774675</v>
      </c>
      <c r="I108" s="0" t="n">
        <f aca="false">I107+(I107*$B$7/1200)-($B108+$E$12)</f>
        <v>57572.0743080601</v>
      </c>
      <c r="J108" s="0" t="n">
        <f aca="false">(D108-6)/12</f>
        <v>7.25</v>
      </c>
    </row>
    <row r="109" customFormat="false" ht="14.1" hidden="false" customHeight="true" outlineLevel="0" collapsed="false">
      <c r="A109" s="0" t="n">
        <f aca="false">DATE(YEAR(A108)+1/12,(MONTH(A108)+1),DAY(A108))</f>
        <v>36434</v>
      </c>
      <c r="B109" s="0" t="n">
        <f aca="false">$B$11</f>
        <v>1028.6125969255</v>
      </c>
      <c r="C109" s="0" t="n">
        <f aca="false">C108+(C108*$B$7/1200)-B109</f>
        <v>95570.6069606209</v>
      </c>
      <c r="D109" s="0" t="n">
        <v>94</v>
      </c>
      <c r="E109" s="0" t="n">
        <f aca="false">E108+(E108*$B$7/1200)-($B109+$E$8)</f>
        <v>87830.3220593397</v>
      </c>
      <c r="F109" s="0" t="n">
        <f aca="false">F108+(F108*$B$7/1200)-($B109+$E$9)</f>
        <v>80090.0371580586</v>
      </c>
      <c r="G109" s="0" t="n">
        <f aca="false">G108+(G108*$B$7/1200)-($B109+$E$10)</f>
        <v>72349.7522567774</v>
      </c>
      <c r="H109" s="0" t="n">
        <f aca="false">H108+(H108*$B$7/1200)-($B109+$E$11)</f>
        <v>64609.4673554963</v>
      </c>
      <c r="I109" s="0" t="n">
        <f aca="false">I108+(I108*$B$7/1200)-($B109+$E$12)</f>
        <v>56869.1824542152</v>
      </c>
      <c r="J109" s="0" t="n">
        <f aca="false">(D109-6)/12</f>
        <v>7.33333333333333</v>
      </c>
    </row>
    <row r="110" customFormat="false" ht="14.1" hidden="false" customHeight="true" outlineLevel="0" collapsed="false">
      <c r="A110" s="0" t="n">
        <f aca="false">DATE(YEAR(A109)+1/12,(MONTH(A109)+1),DAY(A109))</f>
        <v>36465</v>
      </c>
      <c r="B110" s="0" t="n">
        <f aca="false">$B$11</f>
        <v>1028.6125969255</v>
      </c>
      <c r="C110" s="0" t="n">
        <f aca="false">C109+(C109*$B$7/1200)-B110</f>
        <v>95497.7004333016</v>
      </c>
      <c r="D110" s="0" t="n">
        <v>95</v>
      </c>
      <c r="E110" s="0" t="n">
        <f aca="false">E109+(E109*$B$7/1200)-($B110+$E$8)</f>
        <v>87630.0126830076</v>
      </c>
      <c r="F110" s="0" t="n">
        <f aca="false">F109+(F109*$B$7/1200)-($B110+$E$9)</f>
        <v>79762.3249327137</v>
      </c>
      <c r="G110" s="0" t="n">
        <f aca="false">G109+(G109*$B$7/1200)-($B110+$E$10)</f>
        <v>71894.6371824196</v>
      </c>
      <c r="H110" s="0" t="n">
        <f aca="false">H109+(H109*$B$7/1200)-($B110+$E$11)</f>
        <v>64026.9494321257</v>
      </c>
      <c r="I110" s="0" t="n">
        <f aca="false">I109+(I109*$B$7/1200)-($B110+$E$12)</f>
        <v>56159.2616818319</v>
      </c>
      <c r="J110" s="0" t="n">
        <f aca="false">(D110-6)/12</f>
        <v>7.41666666666667</v>
      </c>
    </row>
    <row r="111" customFormat="false" ht="14.1" hidden="false" customHeight="true" outlineLevel="0" collapsed="false">
      <c r="A111" s="0" t="n">
        <f aca="false">DATE(YEAR(A110)+1/12,(MONTH(A110)+1),DAY(A110))</f>
        <v>36495</v>
      </c>
      <c r="B111" s="0" t="n">
        <f aca="false">$B$11</f>
        <v>1028.6125969255</v>
      </c>
      <c r="C111" s="0" t="n">
        <f aca="false">C110+(C110*$B$7/1200)-B111</f>
        <v>95424.0648407091</v>
      </c>
      <c r="D111" s="0" t="n">
        <v>96</v>
      </c>
      <c r="E111" s="0" t="n">
        <f aca="false">E110+(E110*$B$7/1200)-($B111+$E$8)</f>
        <v>87427.7002129122</v>
      </c>
      <c r="F111" s="0" t="n">
        <f aca="false">F110+(F110*$B$7/1200)-($B111+$E$9)</f>
        <v>79431.3355851153</v>
      </c>
      <c r="G111" s="0" t="n">
        <f aca="false">G110+(G110*$B$7/1200)-($B111+$E$10)</f>
        <v>71434.9709573183</v>
      </c>
      <c r="H111" s="0" t="n">
        <f aca="false">H110+(H110*$B$7/1200)-($B111+$E$11)</f>
        <v>63438.6063295215</v>
      </c>
      <c r="I111" s="0" t="n">
        <f aca="false">I110+(I110*$B$7/1200)-($B111+$E$12)</f>
        <v>55442.2417017247</v>
      </c>
      <c r="J111" s="0" t="n">
        <f aca="false">(D111-6)/12</f>
        <v>7.5</v>
      </c>
    </row>
    <row r="112" customFormat="false" ht="14.1" hidden="false" customHeight="true" outlineLevel="0" collapsed="false">
      <c r="A112" s="0" t="n">
        <f aca="false">DATE(YEAR(A111)+1/12,(MONTH(A111)+1),DAY(A111))</f>
        <v>36526</v>
      </c>
      <c r="B112" s="0" t="n">
        <f aca="false">$B$11</f>
        <v>1028.6125969255</v>
      </c>
      <c r="C112" s="0" t="n">
        <f aca="false">C111+(C111*$B$7/1200)-B112</f>
        <v>95349.6928921907</v>
      </c>
      <c r="D112" s="0" t="n">
        <v>97</v>
      </c>
      <c r="E112" s="0" t="n">
        <f aca="false">E111+(E111*$B$7/1200)-($B112+$E$8)</f>
        <v>87223.3646181158</v>
      </c>
      <c r="F112" s="0" t="n">
        <f aca="false">F111+(F111*$B$7/1200)-($B112+$E$9)</f>
        <v>79097.036344041</v>
      </c>
      <c r="G112" s="0" t="n">
        <f aca="false">G111+(G111*$B$7/1200)-($B112+$E$10)</f>
        <v>70970.708069966</v>
      </c>
      <c r="H112" s="0" t="n">
        <f aca="false">H111+(H111*$B$7/1200)-($B112+$E$11)</f>
        <v>62844.3797958912</v>
      </c>
      <c r="I112" s="0" t="n">
        <f aca="false">I111+(I111*$B$7/1200)-($B112+$E$12)</f>
        <v>54718.0515218164</v>
      </c>
      <c r="J112" s="0" t="n">
        <f aca="false">(D112-6)/12</f>
        <v>7.58333333333333</v>
      </c>
    </row>
    <row r="113" customFormat="false" ht="14.1" hidden="false" customHeight="true" outlineLevel="0" collapsed="false">
      <c r="A113" s="0" t="n">
        <f aca="false">DATE(YEAR(A112)+1/12,(MONTH(A112)+1),DAY(A112))</f>
        <v>36557</v>
      </c>
      <c r="B113" s="0" t="n">
        <f aca="false">$B$11</f>
        <v>1028.6125969255</v>
      </c>
      <c r="C113" s="0" t="n">
        <f aca="false">C112+(C112*$B$7/1200)-B113</f>
        <v>95274.577224187</v>
      </c>
      <c r="D113" s="0" t="n">
        <v>98</v>
      </c>
      <c r="E113" s="0" t="n">
        <f aca="false">E112+(E112*$B$7/1200)-($B113+$E$8)</f>
        <v>87016.9856673714</v>
      </c>
      <c r="F113" s="0" t="n">
        <f aca="false">F112+(F112*$B$7/1200)-($B113+$E$9)</f>
        <v>78759.3941105559</v>
      </c>
      <c r="G113" s="0" t="n">
        <f aca="false">G112+(G112*$B$7/1200)-($B113+$E$10)</f>
        <v>70501.8025537402</v>
      </c>
      <c r="H113" s="0" t="n">
        <f aca="false">H112+(H112*$B$7/1200)-($B113+$E$11)</f>
        <v>62244.2109969246</v>
      </c>
      <c r="I113" s="0" t="n">
        <f aca="false">I112+(I112*$B$7/1200)-($B113+$E$12)</f>
        <v>53986.6194401091</v>
      </c>
      <c r="J113" s="0" t="n">
        <f aca="false">(D113-6)/12</f>
        <v>7.66666666666667</v>
      </c>
    </row>
    <row r="114" customFormat="false" ht="14.1" hidden="false" customHeight="true" outlineLevel="0" collapsed="false">
      <c r="A114" s="0" t="n">
        <f aca="false">DATE(YEAR(A113)+1/12,(MONTH(A113)+1),DAY(A113))</f>
        <v>36586</v>
      </c>
      <c r="B114" s="0" t="n">
        <f aca="false">$B$11</f>
        <v>1028.6125969255</v>
      </c>
      <c r="C114" s="0" t="n">
        <f aca="false">C113+(C113*$B$7/1200)-B114</f>
        <v>95198.7103995034</v>
      </c>
      <c r="D114" s="0" t="n">
        <v>99</v>
      </c>
      <c r="E114" s="0" t="n">
        <f aca="false">E113+(E113*$B$7/1200)-($B114+$E$8)</f>
        <v>86808.5429271196</v>
      </c>
      <c r="F114" s="0" t="n">
        <f aca="false">F113+(F113*$B$7/1200)-($B114+$E$9)</f>
        <v>78418.3754547359</v>
      </c>
      <c r="G114" s="0" t="n">
        <f aca="false">G113+(G113*$B$7/1200)-($B114+$E$10)</f>
        <v>70028.2079823521</v>
      </c>
      <c r="H114" s="0" t="n">
        <f aca="false">H113+(H113*$B$7/1200)-($B114+$E$11)</f>
        <v>61638.0405099684</v>
      </c>
      <c r="I114" s="0" t="n">
        <f aca="false">I113+(I113*$B$7/1200)-($B114+$E$12)</f>
        <v>53247.8730375847</v>
      </c>
      <c r="J114" s="0" t="n">
        <f aca="false">(D114-6)/12</f>
        <v>7.75</v>
      </c>
    </row>
    <row r="115" customFormat="false" ht="14.1" hidden="false" customHeight="true" outlineLevel="0" collapsed="false">
      <c r="A115" s="0" t="n">
        <f aca="false">DATE(YEAR(A114)+1/12,(MONTH(A114)+1),DAY(A114))</f>
        <v>36617</v>
      </c>
      <c r="B115" s="0" t="n">
        <f aca="false">$B$11</f>
        <v>1028.6125969255</v>
      </c>
      <c r="C115" s="0" t="n">
        <f aca="false">C114+(C114*$B$7/1200)-B115</f>
        <v>95122.0849065729</v>
      </c>
      <c r="D115" s="0" t="n">
        <v>100</v>
      </c>
      <c r="E115" s="0" t="n">
        <f aca="false">E114+(E114*$B$7/1200)-($B115+$E$8)</f>
        <v>86598.0157594653</v>
      </c>
      <c r="F115" s="0" t="n">
        <f aca="false">F114+(F114*$B$7/1200)-($B115+$E$9)</f>
        <v>78073.9466123578</v>
      </c>
      <c r="G115" s="0" t="n">
        <f aca="false">G114+(G114*$B$7/1200)-($B115+$E$10)</f>
        <v>69549.8774652501</v>
      </c>
      <c r="H115" s="0" t="n">
        <f aca="false">H114+(H114*$B$7/1200)-($B115+$E$11)</f>
        <v>61025.8083181425</v>
      </c>
      <c r="I115" s="0" t="n">
        <f aca="false">I114+(I114*$B$7/1200)-($B115+$E$12)</f>
        <v>52501.739171035</v>
      </c>
      <c r="J115" s="0" t="n">
        <f aca="false">(D115-6)/12</f>
        <v>7.83333333333333</v>
      </c>
    </row>
    <row r="116" customFormat="false" ht="14.1" hidden="false" customHeight="true" outlineLevel="0" collapsed="false">
      <c r="A116" s="0" t="n">
        <f aca="false">DATE(YEAR(A115)+1/12,(MONTH(A115)+1),DAY(A115))</f>
        <v>36647</v>
      </c>
      <c r="B116" s="0" t="n">
        <f aca="false">$B$11</f>
        <v>1028.6125969255</v>
      </c>
      <c r="C116" s="0" t="n">
        <f aca="false">C115+(C115*$B$7/1200)-B116</f>
        <v>95044.6931587132</v>
      </c>
      <c r="D116" s="0" t="n">
        <v>101</v>
      </c>
      <c r="E116" s="0" t="n">
        <f aca="false">E115+(E115*$B$7/1200)-($B116+$E$8)</f>
        <v>86385.3833201345</v>
      </c>
      <c r="F116" s="0" t="n">
        <f aca="false">F115+(F115*$B$7/1200)-($B116+$E$9)</f>
        <v>77726.0734815558</v>
      </c>
      <c r="G116" s="0" t="n">
        <f aca="false">G115+(G115*$B$7/1200)-($B116+$E$10)</f>
        <v>69066.7636429771</v>
      </c>
      <c r="H116" s="0" t="n">
        <f aca="false">H115+(H115*$B$7/1200)-($B116+$E$11)</f>
        <v>60407.4538043985</v>
      </c>
      <c r="I116" s="0" t="n">
        <f aca="false">I115+(I115*$B$7/1200)-($B116+$E$12)</f>
        <v>51748.1439658199</v>
      </c>
      <c r="J116" s="0" t="n">
        <f aca="false">(D116-6)/12</f>
        <v>7.91666666666667</v>
      </c>
    </row>
    <row r="117" customFormat="false" ht="14.1" hidden="false" customHeight="true" outlineLevel="0" collapsed="false">
      <c r="A117" s="0" t="n">
        <f aca="false">DATE(YEAR(A116)+1/12,(MONTH(A116)+1),DAY(A116))</f>
        <v>36678</v>
      </c>
      <c r="B117" s="0" t="n">
        <f aca="false">$B$11</f>
        <v>1028.6125969255</v>
      </c>
      <c r="C117" s="0" t="n">
        <f aca="false">C116+(C116*$B$7/1200)-B117</f>
        <v>94966.5274933748</v>
      </c>
      <c r="D117" s="0" t="n">
        <v>102</v>
      </c>
      <c r="E117" s="0" t="n">
        <f aca="false">E116+(E116*$B$7/1200)-($B117+$E$8)</f>
        <v>86170.6245564103</v>
      </c>
      <c r="F117" s="0" t="n">
        <f aca="false">F116+(F116*$B$7/1200)-($B117+$E$9)</f>
        <v>77374.7216194459</v>
      </c>
      <c r="G117" s="0" t="n">
        <f aca="false">G116+(G116*$B$7/1200)-($B117+$E$10)</f>
        <v>68578.8186824813</v>
      </c>
      <c r="H117" s="0" t="n">
        <f aca="false">H116+(H116*$B$7/1200)-($B117+$E$11)</f>
        <v>59782.9157455169</v>
      </c>
      <c r="I117" s="0" t="n">
        <f aca="false">I116+(I116*$B$7/1200)-($B117+$E$12)</f>
        <v>50987.0128085526</v>
      </c>
      <c r="J117" s="0" t="n">
        <f aca="false">(D117-6)/12</f>
        <v>8</v>
      </c>
    </row>
    <row r="118" customFormat="false" ht="14.1" hidden="false" customHeight="true" outlineLevel="0" collapsed="false">
      <c r="A118" s="0" t="n">
        <f aca="false">DATE(YEAR(A117)+1/12,(MONTH(A117)+1),DAY(A117))</f>
        <v>36708</v>
      </c>
      <c r="B118" s="0" t="n">
        <f aca="false">$B$11</f>
        <v>1028.6125969255</v>
      </c>
      <c r="C118" s="0" t="n">
        <f aca="false">C117+(C117*$B$7/1200)-B118</f>
        <v>94887.580171383</v>
      </c>
      <c r="D118" s="0" t="n">
        <v>103</v>
      </c>
      <c r="E118" s="0" t="n">
        <f aca="false">E117+(E117*$B$7/1200)-($B118+$E$8)</f>
        <v>85953.7182050489</v>
      </c>
      <c r="F118" s="0" t="n">
        <f aca="false">F117+(F117*$B$7/1200)-($B118+$E$9)</f>
        <v>77019.8562387148</v>
      </c>
      <c r="G118" s="0" t="n">
        <f aca="false">G117+(G117*$B$7/1200)-($B118+$E$10)</f>
        <v>68085.9942723806</v>
      </c>
      <c r="H118" s="0" t="n">
        <f aca="false">H117+(H117*$B$7/1200)-($B118+$E$11)</f>
        <v>59152.1323060466</v>
      </c>
      <c r="I118" s="0" t="n">
        <f aca="false">I117+(I117*$B$7/1200)-($B118+$E$12)</f>
        <v>50218.2703397126</v>
      </c>
      <c r="J118" s="0" t="n">
        <f aca="false">(D118-6)/12</f>
        <v>8.08333333333333</v>
      </c>
    </row>
    <row r="119" customFormat="false" ht="14.1" hidden="false" customHeight="true" outlineLevel="0" collapsed="false">
      <c r="A119" s="0" t="n">
        <f aca="false">DATE(YEAR(A118)+1/12,(MONTH(A118)+1),DAY(A118))</f>
        <v>36739</v>
      </c>
      <c r="B119" s="0" t="n">
        <f aca="false">$B$11</f>
        <v>1028.6125969255</v>
      </c>
      <c r="C119" s="0" t="n">
        <f aca="false">C118+(C118*$B$7/1200)-B119</f>
        <v>94807.8433761714</v>
      </c>
      <c r="D119" s="0" t="n">
        <v>104</v>
      </c>
      <c r="E119" s="0" t="n">
        <f aca="false">E118+(E118*$B$7/1200)-($B119+$E$8)</f>
        <v>85734.6427901739</v>
      </c>
      <c r="F119" s="0" t="n">
        <f aca="false">F118+(F118*$B$7/1200)-($B119+$E$9)</f>
        <v>76661.4422041765</v>
      </c>
      <c r="G119" s="0" t="n">
        <f aca="false">G118+(G118*$B$7/1200)-($B119+$E$10)</f>
        <v>67588.2416181789</v>
      </c>
      <c r="H119" s="0" t="n">
        <f aca="false">H118+(H118*$B$7/1200)-($B119+$E$11)</f>
        <v>58515.0410321816</v>
      </c>
      <c r="I119" s="0" t="n">
        <f aca="false">I118+(I118*$B$7/1200)-($B119+$E$12)</f>
        <v>49441.8404461842</v>
      </c>
      <c r="J119" s="0" t="n">
        <f aca="false">(D119-6)/12</f>
        <v>8.16666666666667</v>
      </c>
    </row>
    <row r="120" customFormat="false" ht="14.1" hidden="false" customHeight="true" outlineLevel="0" collapsed="false">
      <c r="A120" s="0" t="n">
        <f aca="false">DATE(YEAR(A119)+1/12,(MONTH(A119)+1),DAY(A119))</f>
        <v>36770</v>
      </c>
      <c r="B120" s="0" t="n">
        <f aca="false">$B$11</f>
        <v>1028.6125969255</v>
      </c>
      <c r="C120" s="0" t="n">
        <f aca="false">C119+(C119*$B$7/1200)-B120</f>
        <v>94727.3092130076</v>
      </c>
      <c r="D120" s="0" t="n">
        <v>105</v>
      </c>
      <c r="E120" s="0" t="n">
        <f aca="false">E119+(E119*$B$7/1200)-($B120+$E$8)</f>
        <v>85513.3766211501</v>
      </c>
      <c r="F120" s="0" t="n">
        <f aca="false">F119+(F119*$B$7/1200)-($B120+$E$9)</f>
        <v>76299.4440292927</v>
      </c>
      <c r="G120" s="0" t="n">
        <f aca="false">G119+(G119*$B$7/1200)-($B120+$E$10)</f>
        <v>67085.5114374352</v>
      </c>
      <c r="H120" s="0" t="n">
        <f aca="false">H119+(H119*$B$7/1200)-($B120+$E$11)</f>
        <v>57871.5788455779</v>
      </c>
      <c r="I120" s="0" t="n">
        <f aca="false">I119+(I119*$B$7/1200)-($B120+$E$12)</f>
        <v>48657.6462537206</v>
      </c>
      <c r="J120" s="0" t="n">
        <f aca="false">(D120-6)/12</f>
        <v>8.25</v>
      </c>
    </row>
    <row r="121" customFormat="false" ht="14.1" hidden="false" customHeight="true" outlineLevel="0" collapsed="false">
      <c r="A121" s="0" t="n">
        <f aca="false">DATE(YEAR(A120)+1/12,(MONTH(A120)+1),DAY(A120))</f>
        <v>36800</v>
      </c>
      <c r="B121" s="0" t="n">
        <f aca="false">$B$11</f>
        <v>1028.6125969255</v>
      </c>
      <c r="C121" s="0" t="n">
        <f aca="false">C120+(C120*$B$7/1200)-B121</f>
        <v>94645.9697082121</v>
      </c>
      <c r="D121" s="0" t="n">
        <v>106</v>
      </c>
      <c r="E121" s="0" t="n">
        <f aca="false">E120+(E120*$B$7/1200)-($B121+$E$8)</f>
        <v>85289.8977904361</v>
      </c>
      <c r="F121" s="0" t="n">
        <f aca="false">F120+(F120*$B$7/1200)-($B121+$E$9)</f>
        <v>75933.8258726601</v>
      </c>
      <c r="G121" s="0" t="n">
        <f aca="false">G120+(G120*$B$7/1200)-($B121+$E$10)</f>
        <v>66577.753954884</v>
      </c>
      <c r="H121" s="0" t="n">
        <f aca="false">H120+(H120*$B$7/1200)-($B121+$E$11)</f>
        <v>57221.6820371082</v>
      </c>
      <c r="I121" s="0" t="n">
        <f aca="false">I120+(I120*$B$7/1200)-($B121+$E$12)</f>
        <v>47865.6101193323</v>
      </c>
      <c r="J121" s="0" t="n">
        <f aca="false">(D121-6)/12</f>
        <v>8.33333333333333</v>
      </c>
    </row>
    <row r="122" customFormat="false" ht="14.1" hidden="false" customHeight="true" outlineLevel="0" collapsed="false">
      <c r="A122" s="0" t="n">
        <f aca="false">DATE(YEAR(A121)+1/12,(MONTH(A121)+1),DAY(A121))</f>
        <v>36831</v>
      </c>
      <c r="B122" s="0" t="n">
        <f aca="false">$B$11</f>
        <v>1028.6125969255</v>
      </c>
      <c r="C122" s="0" t="n">
        <f aca="false">C121+(C121*$B$7/1200)-B122</f>
        <v>94563.8168083687</v>
      </c>
      <c r="D122" s="0" t="n">
        <v>107</v>
      </c>
      <c r="E122" s="0" t="n">
        <f aca="false">E121+(E121*$B$7/1200)-($B122+$E$8)</f>
        <v>85064.184171415</v>
      </c>
      <c r="F122" s="0" t="n">
        <f aca="false">F121+(F121*$B$7/1200)-($B122+$E$9)</f>
        <v>75564.5515344612</v>
      </c>
      <c r="G122" s="0" t="n">
        <f aca="false">G121+(G121*$B$7/1200)-($B122+$E$10)</f>
        <v>66064.9188975074</v>
      </c>
      <c r="H122" s="0" t="n">
        <f aca="false">H121+(H121*$B$7/1200)-($B122+$E$11)</f>
        <v>56565.2862605538</v>
      </c>
      <c r="I122" s="0" t="n">
        <f aca="false">I121+(I121*$B$7/1200)-($B122+$E$12)</f>
        <v>47065.6536236001</v>
      </c>
      <c r="J122" s="0" t="n">
        <f aca="false">(D122-6)/12</f>
        <v>8.41666666666667</v>
      </c>
    </row>
    <row r="123" customFormat="false" ht="14.1" hidden="false" customHeight="true" outlineLevel="0" collapsed="false">
      <c r="A123" s="0" t="n">
        <f aca="false">DATE(YEAR(A122)+1/12,(MONTH(A122)+1),DAY(A122))</f>
        <v>36861</v>
      </c>
      <c r="B123" s="0" t="n">
        <f aca="false">$B$11</f>
        <v>1028.6125969255</v>
      </c>
      <c r="C123" s="0" t="n">
        <f aca="false">C122+(C122*$B$7/1200)-B123</f>
        <v>94480.8423795269</v>
      </c>
      <c r="D123" s="0" t="n">
        <v>108</v>
      </c>
      <c r="E123" s="0" t="n">
        <f aca="false">E122+(E122*$B$7/1200)-($B123+$E$8)</f>
        <v>84836.2134162036</v>
      </c>
      <c r="F123" s="0" t="n">
        <f aca="false">F122+(F122*$B$7/1200)-($B123+$E$9)</f>
        <v>75191.5844528803</v>
      </c>
      <c r="G123" s="0" t="n">
        <f aca="false">G122+(G122*$B$7/1200)-($B123+$E$10)</f>
        <v>65546.955489557</v>
      </c>
      <c r="H123" s="0" t="n">
        <f aca="false">H122+(H122*$B$7/1200)-($B123+$E$11)</f>
        <v>55902.3265262338</v>
      </c>
      <c r="I123" s="0" t="n">
        <f aca="false">I122+(I122*$B$7/1200)-($B123+$E$12)</f>
        <v>46257.6975629106</v>
      </c>
      <c r="J123" s="0" t="n">
        <f aca="false">(D123-6)/12</f>
        <v>8.5</v>
      </c>
    </row>
    <row r="124" customFormat="false" ht="14.1" hidden="false" customHeight="true" outlineLevel="0" collapsed="false">
      <c r="A124" s="0" t="n">
        <f aca="false">DATE(YEAR(A123)+1/12,(MONTH(A123)+1),DAY(A123))</f>
        <v>36892</v>
      </c>
      <c r="B124" s="0" t="n">
        <f aca="false">$B$11</f>
        <v>1028.6125969255</v>
      </c>
      <c r="C124" s="0" t="n">
        <f aca="false">C123+(C123*$B$7/1200)-B124</f>
        <v>94397.0382063967</v>
      </c>
      <c r="D124" s="0" t="n">
        <v>109</v>
      </c>
      <c r="E124" s="0" t="n">
        <f aca="false">E123+(E123*$B$7/1200)-($B124+$E$8)</f>
        <v>84605.9629534401</v>
      </c>
      <c r="F124" s="0" t="n">
        <f aca="false">F123+(F123*$B$7/1200)-($B124+$E$9)</f>
        <v>74814.8877004836</v>
      </c>
      <c r="G124" s="0" t="n">
        <f aca="false">G123+(G123*$B$7/1200)-($B124+$E$10)</f>
        <v>65023.812447527</v>
      </c>
      <c r="H124" s="0" t="n">
        <f aca="false">H123+(H123*$B$7/1200)-($B124+$E$11)</f>
        <v>55232.7371945706</v>
      </c>
      <c r="I124" s="0" t="n">
        <f aca="false">I123+(I123*$B$7/1200)-($B124+$E$12)</f>
        <v>45441.6619416142</v>
      </c>
      <c r="J124" s="0" t="n">
        <f aca="false">(D124-6)/12</f>
        <v>8.58333333333333</v>
      </c>
    </row>
    <row r="125" customFormat="false" ht="14.1" hidden="false" customHeight="true" outlineLevel="0" collapsed="false">
      <c r="A125" s="0" t="n">
        <f aca="false">DATE(YEAR(A124)+1/12,(MONTH(A124)+1),DAY(A124))</f>
        <v>36923</v>
      </c>
      <c r="B125" s="0" t="n">
        <f aca="false">$B$11</f>
        <v>1028.6125969255</v>
      </c>
      <c r="C125" s="0" t="n">
        <f aca="false">C124+(C124*$B$7/1200)-B125</f>
        <v>94312.3959915351</v>
      </c>
      <c r="D125" s="0" t="n">
        <v>110</v>
      </c>
      <c r="E125" s="0" t="n">
        <f aca="false">E124+(E124*$B$7/1200)-($B125+$E$8)</f>
        <v>84373.409986049</v>
      </c>
      <c r="F125" s="0" t="n">
        <f aca="false">F124+(F124*$B$7/1200)-($B125+$E$9)</f>
        <v>74434.423980563</v>
      </c>
      <c r="G125" s="0" t="n">
        <f aca="false">G124+(G124*$B$7/1200)-($B125+$E$10)</f>
        <v>64495.4379750768</v>
      </c>
      <c r="H125" s="0" t="n">
        <f aca="false">H124+(H124*$B$7/1200)-($B125+$E$11)</f>
        <v>54556.4519695908</v>
      </c>
      <c r="I125" s="0" t="n">
        <f aca="false">I124+(I124*$B$7/1200)-($B125+$E$12)</f>
        <v>44617.4659641049</v>
      </c>
      <c r="J125" s="0" t="n">
        <f aca="false">(D125-6)/12</f>
        <v>8.66666666666667</v>
      </c>
    </row>
    <row r="126" customFormat="false" ht="14.1" hidden="false" customHeight="true" outlineLevel="0" collapsed="false">
      <c r="A126" s="0" t="n">
        <f aca="false">DATE(YEAR(A125)+1/12,(MONTH(A125)+1),DAY(A125))</f>
        <v>36951</v>
      </c>
      <c r="B126" s="0" t="n">
        <f aca="false">$B$11</f>
        <v>1028.6125969255</v>
      </c>
      <c r="C126" s="0" t="n">
        <f aca="false">C125+(C125*$B$7/1200)-B126</f>
        <v>94226.907354525</v>
      </c>
      <c r="D126" s="0" t="n">
        <v>111</v>
      </c>
      <c r="E126" s="0" t="n">
        <f aca="false">E125+(E125*$B$7/1200)-($B126+$E$8)</f>
        <v>84138.531488984</v>
      </c>
      <c r="F126" s="0" t="n">
        <f aca="false">F125+(F125*$B$7/1200)-($B126+$E$9)</f>
        <v>74050.1556234431</v>
      </c>
      <c r="G126" s="0" t="n">
        <f aca="false">G125+(G125*$B$7/1200)-($B126+$E$10)</f>
        <v>63961.779757902</v>
      </c>
      <c r="H126" s="0" t="n">
        <f aca="false">H125+(H125*$B$7/1200)-($B126+$E$11)</f>
        <v>53873.4038923612</v>
      </c>
      <c r="I126" s="0" t="n">
        <f aca="false">I125+(I125*$B$7/1200)-($B126+$E$12)</f>
        <v>43785.0280268204</v>
      </c>
      <c r="J126" s="0" t="n">
        <f aca="false">(D126-6)/12</f>
        <v>8.75</v>
      </c>
    </row>
    <row r="127" customFormat="false" ht="14.1" hidden="false" customHeight="true" outlineLevel="0" collapsed="false">
      <c r="A127" s="0" t="n">
        <f aca="false">DATE(YEAR(A126)+1/12,(MONTH(A126)+1),DAY(A126))</f>
        <v>36982</v>
      </c>
      <c r="B127" s="0" t="n">
        <f aca="false">$B$11</f>
        <v>1028.6125969255</v>
      </c>
      <c r="C127" s="0" t="n">
        <f aca="false">C126+(C126*$B$7/1200)-B127</f>
        <v>94140.5638311447</v>
      </c>
      <c r="D127" s="0" t="n">
        <v>112</v>
      </c>
      <c r="E127" s="0" t="n">
        <f aca="false">E126+(E126*$B$7/1200)-($B127+$E$8)</f>
        <v>83901.3042069483</v>
      </c>
      <c r="F127" s="0" t="n">
        <f aca="false">F126+(F126*$B$7/1200)-($B127+$E$9)</f>
        <v>73662.044582752</v>
      </c>
      <c r="G127" s="0" t="n">
        <f aca="false">G126+(G126*$B$7/1200)-($B127+$E$10)</f>
        <v>63422.7849585556</v>
      </c>
      <c r="H127" s="0" t="n">
        <f aca="false">H126+(H126*$B$7/1200)-($B127+$E$11)</f>
        <v>53183.5253343594</v>
      </c>
      <c r="I127" s="0" t="n">
        <f aca="false">I126+(I126*$B$7/1200)-($B127+$E$12)</f>
        <v>42944.2657101631</v>
      </c>
      <c r="J127" s="0" t="n">
        <f aca="false">(D127-6)/12</f>
        <v>8.83333333333333</v>
      </c>
    </row>
    <row r="128" customFormat="false" ht="14.1" hidden="false" customHeight="true" outlineLevel="0" collapsed="false">
      <c r="A128" s="0" t="n">
        <f aca="false">DATE(YEAR(A127)+1/12,(MONTH(A127)+1),DAY(A127))</f>
        <v>37012</v>
      </c>
      <c r="B128" s="0" t="n">
        <f aca="false">$B$11</f>
        <v>1028.6125969255</v>
      </c>
      <c r="C128" s="0" t="n">
        <f aca="false">C127+(C127*$B$7/1200)-B128</f>
        <v>94053.3568725307</v>
      </c>
      <c r="D128" s="0" t="n">
        <v>113</v>
      </c>
      <c r="E128" s="0" t="n">
        <f aca="false">E127+(E127*$B$7/1200)-($B128+$E$8)</f>
        <v>83661.7046520923</v>
      </c>
      <c r="F128" s="0" t="n">
        <f aca="false">F127+(F127*$B$7/1200)-($B128+$E$9)</f>
        <v>73270.052431654</v>
      </c>
      <c r="G128" s="0" t="n">
        <f aca="false">G127+(G127*$B$7/1200)-($B128+$E$10)</f>
        <v>62878.4002112156</v>
      </c>
      <c r="H128" s="0" t="n">
        <f aca="false">H127+(H127*$B$7/1200)-($B128+$E$11)</f>
        <v>52486.7479907774</v>
      </c>
      <c r="I128" s="0" t="n">
        <f aca="false">I127+(I127*$B$7/1200)-($B128+$E$12)</f>
        <v>42095.0957703392</v>
      </c>
      <c r="J128" s="0" t="n">
        <f aca="false">(D128-6)/12</f>
        <v>8.91666666666667</v>
      </c>
    </row>
    <row r="129" customFormat="false" ht="14.1" hidden="false" customHeight="true" outlineLevel="0" collapsed="false">
      <c r="A129" s="0" t="n">
        <f aca="false">DATE(YEAR(A128)+1/12,(MONTH(A128)+1),DAY(A128))</f>
        <v>37043</v>
      </c>
      <c r="B129" s="0" t="n">
        <f aca="false">$B$11</f>
        <v>1028.6125969255</v>
      </c>
      <c r="C129" s="0" t="n">
        <f aca="false">C128+(C128*$B$7/1200)-B129</f>
        <v>93965.2778443305</v>
      </c>
      <c r="D129" s="0" t="n">
        <v>114</v>
      </c>
      <c r="E129" s="0" t="n">
        <f aca="false">E128+(E128*$B$7/1200)-($B129+$E$8)</f>
        <v>83419.7091016877</v>
      </c>
      <c r="F129" s="0" t="n">
        <f aca="false">F128+(F128*$B$7/1200)-($B129+$E$9)</f>
        <v>72874.140359045</v>
      </c>
      <c r="G129" s="0" t="n">
        <f aca="false">G128+(G128*$B$7/1200)-($B129+$E$10)</f>
        <v>62328.5716164023</v>
      </c>
      <c r="H129" s="0" t="n">
        <f aca="false">H128+(H128*$B$7/1200)-($B129+$E$11)</f>
        <v>51783.0028737597</v>
      </c>
      <c r="I129" s="0" t="n">
        <f aca="false">I128+(I128*$B$7/1200)-($B129+$E$12)</f>
        <v>41237.4341311171</v>
      </c>
      <c r="J129" s="0" t="n">
        <f aca="false">(D129-6)/12</f>
        <v>9</v>
      </c>
    </row>
    <row r="130" customFormat="false" ht="14.1" hidden="false" customHeight="true" outlineLevel="0" collapsed="false">
      <c r="A130" s="0" t="n">
        <f aca="false">DATE(YEAR(A129)+1/12,(MONTH(A129)+1),DAY(A129))</f>
        <v>37073</v>
      </c>
      <c r="B130" s="0" t="n">
        <f aca="false">$B$11</f>
        <v>1028.6125969255</v>
      </c>
      <c r="C130" s="0" t="n">
        <f aca="false">C129+(C129*$B$7/1200)-B130</f>
        <v>93876.3180258483</v>
      </c>
      <c r="D130" s="0" t="n">
        <v>115</v>
      </c>
      <c r="E130" s="0" t="n">
        <f aca="false">E129+(E129*$B$7/1200)-($B130+$E$8)</f>
        <v>83175.2935957791</v>
      </c>
      <c r="F130" s="0" t="n">
        <f aca="false">F129+(F129*$B$7/1200)-($B130+$E$9)</f>
        <v>72474.26916571</v>
      </c>
      <c r="G130" s="0" t="n">
        <f aca="false">G129+(G129*$B$7/1200)-($B130+$E$10)</f>
        <v>61773.2447356408</v>
      </c>
      <c r="H130" s="0" t="n">
        <f aca="false">H129+(H129*$B$7/1200)-($B130+$E$11)</f>
        <v>51072.2203055718</v>
      </c>
      <c r="I130" s="0" t="n">
        <f aca="false">I129+(I129*$B$7/1200)-($B130+$E$12)</f>
        <v>40371.1958755028</v>
      </c>
      <c r="J130" s="0" t="n">
        <f aca="false">(D130-6)/12</f>
        <v>9.08333333333333</v>
      </c>
    </row>
    <row r="131" customFormat="false" ht="14.1" hidden="false" customHeight="true" outlineLevel="0" collapsed="false">
      <c r="A131" s="0" t="n">
        <f aca="false">DATE(YEAR(A130)+1/12,(MONTH(A130)+1),DAY(A130))</f>
        <v>37104</v>
      </c>
      <c r="B131" s="0" t="n">
        <f aca="false">$B$11</f>
        <v>1028.6125969255</v>
      </c>
      <c r="C131" s="0" t="n">
        <f aca="false">C130+(C130*$B$7/1200)-B131</f>
        <v>93786.4686091812</v>
      </c>
      <c r="D131" s="0" t="n">
        <v>116</v>
      </c>
      <c r="E131" s="0" t="n">
        <f aca="false">E130+(E130*$B$7/1200)-($B131+$E$8)</f>
        <v>82928.4339348114</v>
      </c>
      <c r="F131" s="0" t="n">
        <f aca="false">F130+(F130*$B$7/1200)-($B131+$E$9)</f>
        <v>72070.3992604416</v>
      </c>
      <c r="G131" s="0" t="n">
        <f aca="false">G130+(G130*$B$7/1200)-($B131+$E$10)</f>
        <v>61212.3645860717</v>
      </c>
      <c r="H131" s="0" t="n">
        <f aca="false">H130+(H130*$B$7/1200)-($B131+$E$11)</f>
        <v>50354.329911702</v>
      </c>
      <c r="I131" s="0" t="n">
        <f aca="false">I130+(I130*$B$7/1200)-($B131+$E$12)</f>
        <v>39496.2952373323</v>
      </c>
      <c r="J131" s="0" t="n">
        <f aca="false">(D131-6)/12</f>
        <v>9.16666666666667</v>
      </c>
    </row>
    <row r="132" customFormat="false" ht="14.1" hidden="false" customHeight="true" outlineLevel="0" collapsed="false">
      <c r="A132" s="0" t="n">
        <f aca="false">DATE(YEAR(A131)+1/12,(MONTH(A131)+1),DAY(A131))</f>
        <v>37135</v>
      </c>
      <c r="B132" s="0" t="n">
        <f aca="false">$B$11</f>
        <v>1028.6125969255</v>
      </c>
      <c r="C132" s="0" t="n">
        <f aca="false">C131+(C131*$B$7/1200)-B132</f>
        <v>93695.7206983475</v>
      </c>
      <c r="D132" s="0" t="n">
        <v>117</v>
      </c>
      <c r="E132" s="0" t="n">
        <f aca="false">E131+(E131*$B$7/1200)-($B132+$E$8)</f>
        <v>82679.105677234</v>
      </c>
      <c r="F132" s="0" t="n">
        <f aca="false">F131+(F131*$B$7/1200)-($B132+$E$9)</f>
        <v>71662.4906561205</v>
      </c>
      <c r="G132" s="0" t="n">
        <f aca="false">G131+(G131*$B$7/1200)-($B132+$E$10)</f>
        <v>60645.8756350069</v>
      </c>
      <c r="H132" s="0" t="n">
        <f aca="false">H131+(H131*$B$7/1200)-($B132+$E$11)</f>
        <v>49629.2606138935</v>
      </c>
      <c r="I132" s="0" t="n">
        <f aca="false">I131+(I131*$B$7/1200)-($B132+$E$12)</f>
        <v>38612.6455927801</v>
      </c>
      <c r="J132" s="0" t="n">
        <f aca="false">(D132-6)/12</f>
        <v>9.25</v>
      </c>
    </row>
    <row r="133" customFormat="false" ht="14.1" hidden="false" customHeight="true" outlineLevel="0" collapsed="false">
      <c r="A133" s="0" t="n">
        <f aca="false">DATE(YEAR(A132)+1/12,(MONTH(A132)+1),DAY(A132))</f>
        <v>37165</v>
      </c>
      <c r="B133" s="0" t="n">
        <f aca="false">$B$11</f>
        <v>1028.6125969255</v>
      </c>
      <c r="C133" s="0" t="n">
        <f aca="false">C132+(C132*$B$7/1200)-B133</f>
        <v>93604.0653084055</v>
      </c>
      <c r="D133" s="0" t="n">
        <v>118</v>
      </c>
      <c r="E133" s="0" t="n">
        <f aca="false">E132+(E132*$B$7/1200)-($B133+$E$8)</f>
        <v>82427.2841370808</v>
      </c>
      <c r="F133" s="0" t="n">
        <f aca="false">F132+(F132*$B$7/1200)-($B133+$E$9)</f>
        <v>71250.5029657562</v>
      </c>
      <c r="G133" s="0" t="n">
        <f aca="false">G132+(G132*$B$7/1200)-($B133+$E$10)</f>
        <v>60073.7217944315</v>
      </c>
      <c r="H133" s="0" t="n">
        <f aca="false">H132+(H132*$B$7/1200)-($B133+$E$11)</f>
        <v>48896.940623107</v>
      </c>
      <c r="I133" s="0" t="n">
        <f aca="false">I132+(I132*$B$7/1200)-($B133+$E$12)</f>
        <v>37720.1594517824</v>
      </c>
      <c r="J133" s="0" t="n">
        <f aca="false">(D133-6)/12</f>
        <v>9.33333333333333</v>
      </c>
    </row>
    <row r="134" customFormat="false" ht="14.1" hidden="false" customHeight="true" outlineLevel="0" collapsed="false">
      <c r="A134" s="0" t="n">
        <f aca="false">DATE(YEAR(A133)+1/12,(MONTH(A133)+1),DAY(A133))</f>
        <v>37196</v>
      </c>
      <c r="B134" s="0" t="n">
        <f aca="false">$B$11</f>
        <v>1028.6125969255</v>
      </c>
      <c r="C134" s="0" t="n">
        <f aca="false">C133+(C133*$B$7/1200)-B134</f>
        <v>93511.493364564</v>
      </c>
      <c r="D134" s="0" t="n">
        <v>119</v>
      </c>
      <c r="E134" s="0" t="n">
        <f aca="false">E133+(E133*$B$7/1200)-($B134+$E$8)</f>
        <v>82172.9443815261</v>
      </c>
      <c r="F134" s="0" t="n">
        <f aca="false">F133+(F133*$B$7/1200)-($B134+$E$9)</f>
        <v>70834.3953984882</v>
      </c>
      <c r="G134" s="0" t="n">
        <f aca="false">G133+(G133*$B$7/1200)-($B134+$E$10)</f>
        <v>59495.8464154503</v>
      </c>
      <c r="H134" s="0" t="n">
        <f aca="false">H133+(H133*$B$7/1200)-($B134+$E$11)</f>
        <v>48157.2974324125</v>
      </c>
      <c r="I134" s="0" t="n">
        <f aca="false">I133+(I133*$B$7/1200)-($B134+$E$12)</f>
        <v>36818.7484493748</v>
      </c>
      <c r="J134" s="0" t="n">
        <f aca="false">(D134-6)/12</f>
        <v>9.41666666666667</v>
      </c>
    </row>
    <row r="135" customFormat="false" ht="14.1" hidden="false" customHeight="true" outlineLevel="0" collapsed="false">
      <c r="A135" s="0" t="n">
        <f aca="false">DATE(YEAR(A134)+1/12,(MONTH(A134)+1),DAY(A134))</f>
        <v>37226</v>
      </c>
      <c r="B135" s="0" t="n">
        <f aca="false">$B$11</f>
        <v>1028.6125969255</v>
      </c>
      <c r="C135" s="0" t="n">
        <f aca="false">C134+(C134*$B$7/1200)-B135</f>
        <v>93417.9957012842</v>
      </c>
      <c r="D135" s="0" t="n">
        <v>120</v>
      </c>
      <c r="E135" s="0" t="n">
        <f aca="false">E134+(E134*$B$7/1200)-($B135+$E$8)</f>
        <v>81916.0612284159</v>
      </c>
      <c r="F135" s="0" t="n">
        <f aca="false">F134+(F134*$B$7/1200)-($B135+$E$9)</f>
        <v>70414.1267555476</v>
      </c>
      <c r="G135" s="0" t="n">
        <f aca="false">G134+(G134*$B$7/1200)-($B135+$E$10)</f>
        <v>58912.1922826793</v>
      </c>
      <c r="H135" s="0" t="n">
        <f aca="false">H134+(H134*$B$7/1200)-($B135+$E$11)</f>
        <v>47410.2578098112</v>
      </c>
      <c r="I135" s="0" t="n">
        <f aca="false">I134+(I134*$B$7/1200)-($B135+$E$12)</f>
        <v>35908.323336943</v>
      </c>
      <c r="J135" s="0" t="n">
        <f aca="false">(D135-6)/12</f>
        <v>9.5</v>
      </c>
    </row>
    <row r="136" customFormat="false" ht="14.1" hidden="false" customHeight="true" outlineLevel="0" collapsed="false">
      <c r="A136" s="0" t="n">
        <f aca="false">DATE(YEAR(A135)+1/12,(MONTH(A135)+1),DAY(A135))</f>
        <v>37257</v>
      </c>
      <c r="B136" s="0" t="n">
        <f aca="false">$B$11</f>
        <v>1028.6125969255</v>
      </c>
      <c r="C136" s="0" t="n">
        <f aca="false">C135+(C135*$B$7/1200)-B136</f>
        <v>93323.5630613715</v>
      </c>
      <c r="D136" s="0" t="n">
        <v>121</v>
      </c>
      <c r="E136" s="0" t="n">
        <f aca="false">E135+(E135*$B$7/1200)-($B136+$E$8)</f>
        <v>81656.6092437745</v>
      </c>
      <c r="F136" s="0" t="n">
        <f aca="false">F135+(F135*$B$7/1200)-($B136+$E$9)</f>
        <v>69989.6554261776</v>
      </c>
      <c r="G136" s="0" t="n">
        <f aca="false">G135+(G135*$B$7/1200)-($B136+$E$10)</f>
        <v>58322.7016085806</v>
      </c>
      <c r="H136" s="0" t="n">
        <f aca="false">H135+(H135*$B$7/1200)-($B136+$E$11)</f>
        <v>46655.7477909838</v>
      </c>
      <c r="I136" s="0" t="n">
        <f aca="false">I135+(I135*$B$7/1200)-($B136+$E$12)</f>
        <v>34988.7939733869</v>
      </c>
      <c r="J136" s="0" t="n">
        <f aca="false">(D136-6)/12</f>
        <v>9.58333333333333</v>
      </c>
    </row>
    <row r="137" customFormat="false" ht="14.1" hidden="false" customHeight="true" outlineLevel="0" collapsed="false">
      <c r="A137" s="0" t="n">
        <f aca="false">DATE(YEAR(A136)+1/12,(MONTH(A136)+1),DAY(A136))</f>
        <v>37288</v>
      </c>
      <c r="B137" s="0" t="n">
        <f aca="false">$B$11</f>
        <v>1028.6125969255</v>
      </c>
      <c r="C137" s="0" t="n">
        <f aca="false">C136+(C136*$B$7/1200)-B137</f>
        <v>93228.1860950597</v>
      </c>
      <c r="D137" s="0" t="n">
        <v>122</v>
      </c>
      <c r="E137" s="0" t="n">
        <f aca="false">E136+(E136*$B$7/1200)-($B137+$E$8)</f>
        <v>81394.5627392868</v>
      </c>
      <c r="F137" s="0" t="n">
        <f aca="false">F136+(F136*$B$7/1200)-($B137+$E$9)</f>
        <v>69560.9393835138</v>
      </c>
      <c r="G137" s="0" t="n">
        <f aca="false">G136+(G136*$B$7/1200)-($B137+$E$10)</f>
        <v>57727.3160277409</v>
      </c>
      <c r="H137" s="0" t="n">
        <f aca="false">H136+(H136*$B$7/1200)-($B137+$E$11)</f>
        <v>45893.6926719681</v>
      </c>
      <c r="I137" s="0" t="n">
        <f aca="false">I136+(I136*$B$7/1200)-($B137+$E$12)</f>
        <v>34060.0693161953</v>
      </c>
      <c r="J137" s="0" t="n">
        <f aca="false">(D137-6)/12</f>
        <v>9.66666666666667</v>
      </c>
    </row>
    <row r="138" customFormat="false" ht="14.1" hidden="false" customHeight="true" outlineLevel="0" collapsed="false">
      <c r="A138" s="0" t="n">
        <f aca="false">DATE(YEAR(A137)+1/12,(MONTH(A137)+1),DAY(A137))</f>
        <v>37316</v>
      </c>
      <c r="B138" s="0" t="n">
        <f aca="false">$B$11</f>
        <v>1028.6125969255</v>
      </c>
      <c r="C138" s="0" t="n">
        <f aca="false">C137+(C137*$B$7/1200)-B138</f>
        <v>93131.8553590848</v>
      </c>
      <c r="D138" s="0" t="n">
        <v>123</v>
      </c>
      <c r="E138" s="0" t="n">
        <f aca="false">E137+(E137*$B$7/1200)-($B138+$E$8)</f>
        <v>81129.8957697541</v>
      </c>
      <c r="F138" s="0" t="n">
        <f aca="false">F137+(F137*$B$7/1200)-($B138+$E$9)</f>
        <v>69127.9361804235</v>
      </c>
      <c r="G138" s="0" t="n">
        <f aca="false">G137+(G137*$B$7/1200)-($B138+$E$10)</f>
        <v>57125.9765910928</v>
      </c>
      <c r="H138" s="0" t="n">
        <f aca="false">H137+(H137*$B$7/1200)-($B138+$E$11)</f>
        <v>45124.0170017623</v>
      </c>
      <c r="I138" s="0" t="n">
        <f aca="false">I137+(I137*$B$7/1200)-($B138+$E$12)</f>
        <v>33122.0574124318</v>
      </c>
      <c r="J138" s="0" t="n">
        <f aca="false">(D138-6)/12</f>
        <v>9.75</v>
      </c>
    </row>
    <row r="139" customFormat="false" ht="14.1" hidden="false" customHeight="true" outlineLevel="0" collapsed="false">
      <c r="A139" s="0" t="n">
        <f aca="false">DATE(YEAR(A138)+1/12,(MONTH(A138)+1),DAY(A138))</f>
        <v>37347</v>
      </c>
      <c r="B139" s="0" t="n">
        <f aca="false">$B$11</f>
        <v>1028.6125969255</v>
      </c>
      <c r="C139" s="0" t="n">
        <f aca="false">C138+(C138*$B$7/1200)-B139</f>
        <v>93034.5613157501</v>
      </c>
      <c r="D139" s="0" t="n">
        <v>124</v>
      </c>
      <c r="E139" s="0" t="n">
        <f aca="false">E138+(E138*$B$7/1200)-($B139+$E$8)</f>
        <v>80862.5821305261</v>
      </c>
      <c r="F139" s="0" t="n">
        <f aca="false">F138+(F138*$B$7/1200)-($B139+$E$9)</f>
        <v>68690.6029453022</v>
      </c>
      <c r="G139" s="0" t="n">
        <f aca="false">G138+(G138*$B$7/1200)-($B139+$E$10)</f>
        <v>56518.6237600782</v>
      </c>
      <c r="H139" s="0" t="n">
        <f aca="false">H138+(H138*$B$7/1200)-($B139+$E$11)</f>
        <v>44346.6445748544</v>
      </c>
      <c r="I139" s="0" t="n">
        <f aca="false">I138+(I138*$B$7/1200)-($B139+$E$12)</f>
        <v>32174.6653896306</v>
      </c>
      <c r="J139" s="0" t="n">
        <f aca="false">(D139-6)/12</f>
        <v>9.83333333333333</v>
      </c>
    </row>
    <row r="140" customFormat="false" ht="14.1" hidden="false" customHeight="true" outlineLevel="0" collapsed="false">
      <c r="A140" s="0" t="n">
        <f aca="false">DATE(YEAR(A139)+1/12,(MONTH(A139)+1),DAY(A139))</f>
        <v>37377</v>
      </c>
      <c r="B140" s="0" t="n">
        <f aca="false">$B$11</f>
        <v>1028.6125969255</v>
      </c>
      <c r="C140" s="0" t="n">
        <f aca="false">C139+(C139*$B$7/1200)-B140</f>
        <v>92936.2943319821</v>
      </c>
      <c r="D140" s="0" t="n">
        <v>125</v>
      </c>
      <c r="E140" s="0" t="n">
        <f aca="false">E139+(E139*$B$7/1200)-($B140+$E$8)</f>
        <v>80592.5953549059</v>
      </c>
      <c r="F140" s="0" t="n">
        <f aca="false">F139+(F139*$B$7/1200)-($B140+$E$9)</f>
        <v>68248.8963778297</v>
      </c>
      <c r="G140" s="0" t="n">
        <f aca="false">G139+(G139*$B$7/1200)-($B140+$E$10)</f>
        <v>55905.1974007535</v>
      </c>
      <c r="H140" s="0" t="n">
        <f aca="false">H139+(H139*$B$7/1200)-($B140+$E$11)</f>
        <v>43561.4984236775</v>
      </c>
      <c r="I140" s="0" t="n">
        <f aca="false">I139+(I139*$B$7/1200)-($B140+$E$12)</f>
        <v>31217.7994466014</v>
      </c>
      <c r="J140" s="0" t="n">
        <f aca="false">(D140-6)/12</f>
        <v>9.91666666666667</v>
      </c>
    </row>
    <row r="141" customFormat="false" ht="14.1" hidden="false" customHeight="true" outlineLevel="0" collapsed="false">
      <c r="A141" s="0" t="n">
        <f aca="false">DATE(YEAR(A140)+1/12,(MONTH(A140)+1),DAY(A140))</f>
        <v>37408</v>
      </c>
      <c r="B141" s="0" t="n">
        <f aca="false">$B$11</f>
        <v>1028.6125969255</v>
      </c>
      <c r="C141" s="0" t="n">
        <f aca="false">C140+(C140*$B$7/1200)-B141</f>
        <v>92837.0446783764</v>
      </c>
      <c r="D141" s="0" t="n">
        <v>126</v>
      </c>
      <c r="E141" s="0" t="n">
        <f aca="false">E140+(E140*$B$7/1200)-($B141+$E$8)</f>
        <v>80319.9087115294</v>
      </c>
      <c r="F141" s="0" t="n">
        <f aca="false">F140+(F140*$B$7/1200)-($B141+$E$9)</f>
        <v>67802.7727446825</v>
      </c>
      <c r="G141" s="0" t="n">
        <f aca="false">G140+(G140*$B$7/1200)-($B141+$E$10)</f>
        <v>55285.6367778355</v>
      </c>
      <c r="H141" s="0" t="n">
        <f aca="false">H140+(H140*$B$7/1200)-($B141+$E$11)</f>
        <v>42768.5008109887</v>
      </c>
      <c r="I141" s="0" t="n">
        <f aca="false">I140+(I140*$B$7/1200)-($B141+$E$12)</f>
        <v>30251.3648441419</v>
      </c>
      <c r="J141" s="0" t="n">
        <f aca="false">(D141-6)/12</f>
        <v>10</v>
      </c>
    </row>
    <row r="142" customFormat="false" ht="14.1" hidden="false" customHeight="true" outlineLevel="0" collapsed="false">
      <c r="A142" s="0" t="n">
        <f aca="false">DATE(YEAR(A141)+1/12,(MONTH(A141)+1),DAY(A141))</f>
        <v>37438</v>
      </c>
      <c r="B142" s="0" t="n">
        <f aca="false">$B$11</f>
        <v>1028.6125969255</v>
      </c>
      <c r="C142" s="0" t="n">
        <f aca="false">C141+(C141*$B$7/1200)-B142</f>
        <v>92736.8025282347</v>
      </c>
      <c r="D142" s="0" t="n">
        <v>127</v>
      </c>
      <c r="E142" s="0" t="n">
        <f aca="false">E141+(E141*$B$7/1200)-($B142+$E$8)</f>
        <v>80044.4952017192</v>
      </c>
      <c r="F142" s="0" t="n">
        <f aca="false">F141+(F141*$B$7/1200)-($B142+$E$9)</f>
        <v>67352.1878752038</v>
      </c>
      <c r="G142" s="0" t="n">
        <f aca="false">G141+(G141*$B$7/1200)-($B142+$E$10)</f>
        <v>54659.8805486884</v>
      </c>
      <c r="H142" s="0" t="n">
        <f aca="false">H141+(H141*$B$7/1200)-($B142+$E$11)</f>
        <v>41967.5732221731</v>
      </c>
      <c r="I142" s="0" t="n">
        <f aca="false">I141+(I141*$B$7/1200)-($B142+$E$12)</f>
        <v>29275.2658956578</v>
      </c>
      <c r="J142" s="0" t="n">
        <f aca="false">(D142-6)/12</f>
        <v>10.0833333333333</v>
      </c>
    </row>
    <row r="143" customFormat="false" ht="14.1" hidden="false" customHeight="true" outlineLevel="0" collapsed="false">
      <c r="A143" s="0" t="n">
        <f aca="false">DATE(YEAR(A142)+1/12,(MONTH(A142)+1),DAY(A142))</f>
        <v>37469</v>
      </c>
      <c r="B143" s="0" t="n">
        <f aca="false">$B$11</f>
        <v>1028.6125969255</v>
      </c>
      <c r="C143" s="0" t="n">
        <f aca="false">C142+(C142*$B$7/1200)-B143</f>
        <v>92635.5579565915</v>
      </c>
      <c r="D143" s="0" t="n">
        <v>128</v>
      </c>
      <c r="E143" s="0" t="n">
        <f aca="false">E142+(E142*$B$7/1200)-($B143+$E$8)</f>
        <v>79766.3275568109</v>
      </c>
      <c r="F143" s="0" t="n">
        <f aca="false">F142+(F142*$B$7/1200)-($B143+$E$9)</f>
        <v>66897.0971570303</v>
      </c>
      <c r="G143" s="0" t="n">
        <f aca="false">G142+(G142*$B$7/1200)-($B143+$E$10)</f>
        <v>54027.8667572498</v>
      </c>
      <c r="H143" s="0" t="n">
        <f aca="false">H142+(H142*$B$7/1200)-($B143+$E$11)</f>
        <v>41158.6363574694</v>
      </c>
      <c r="I143" s="0" t="n">
        <f aca="false">I142+(I142*$B$7/1200)-($B143+$E$12)</f>
        <v>28289.4059576889</v>
      </c>
      <c r="J143" s="0" t="n">
        <f aca="false">(D143-6)/12</f>
        <v>10.1666666666667</v>
      </c>
    </row>
    <row r="144" customFormat="false" ht="14.1" hidden="false" customHeight="true" outlineLevel="0" collapsed="false">
      <c r="A144" s="0" t="n">
        <f aca="false">DATE(YEAR(A143)+1/12,(MONTH(A143)+1),DAY(A143))</f>
        <v>37500</v>
      </c>
      <c r="B144" s="0" t="n">
        <f aca="false">$B$11</f>
        <v>1028.6125969255</v>
      </c>
      <c r="C144" s="0" t="n">
        <f aca="false">C143+(C143*$B$7/1200)-B144</f>
        <v>92533.300939232</v>
      </c>
      <c r="D144" s="0" t="n">
        <v>129</v>
      </c>
      <c r="E144" s="0" t="n">
        <f aca="false">E143+(E143*$B$7/1200)-($B144+$E$8)</f>
        <v>79485.3782354535</v>
      </c>
      <c r="F144" s="0" t="n">
        <f aca="false">F143+(F143*$B$7/1200)-($B144+$E$9)</f>
        <v>66437.4555316751</v>
      </c>
      <c r="G144" s="0" t="n">
        <f aca="false">G143+(G143*$B$7/1200)-($B144+$E$10)</f>
        <v>53389.5328278968</v>
      </c>
      <c r="H144" s="0" t="n">
        <f aca="false">H143+(H143*$B$7/1200)-($B144+$E$11)</f>
        <v>40341.6101241185</v>
      </c>
      <c r="I144" s="0" t="n">
        <f aca="false">I143+(I143*$B$7/1200)-($B144+$E$12)</f>
        <v>27293.6874203402</v>
      </c>
      <c r="J144" s="0" t="n">
        <f aca="false">(D144-6)/12</f>
        <v>10.25</v>
      </c>
    </row>
    <row r="145" customFormat="false" ht="14.1" hidden="false" customHeight="true" outlineLevel="0" collapsed="false">
      <c r="A145" s="0" t="n">
        <f aca="false">DATE(YEAR(A144)+1/12,(MONTH(A144)+1),DAY(A144))</f>
        <v>37530</v>
      </c>
      <c r="B145" s="0" t="n">
        <f aca="false">$B$11</f>
        <v>1028.6125969255</v>
      </c>
      <c r="C145" s="0" t="n">
        <f aca="false">C144+(C144*$B$7/1200)-B145</f>
        <v>92430.0213516988</v>
      </c>
      <c r="D145" s="0" t="n">
        <v>130</v>
      </c>
      <c r="E145" s="0" t="n">
        <f aca="false">E144+(E144*$B$7/1200)-($B145+$E$8)</f>
        <v>79201.6194208825</v>
      </c>
      <c r="F145" s="0" t="n">
        <f aca="false">F144+(F144*$B$7/1200)-($B145+$E$9)</f>
        <v>65973.2174900664</v>
      </c>
      <c r="G145" s="0" t="n">
        <f aca="false">G144+(G144*$B$7/1200)-($B145+$E$10)</f>
        <v>52744.8155592502</v>
      </c>
      <c r="H145" s="0" t="n">
        <f aca="false">H144+(H144*$B$7/1200)-($B145+$E$11)</f>
        <v>39516.4136284342</v>
      </c>
      <c r="I145" s="0" t="n">
        <f aca="false">I144+(I144*$B$7/1200)-($B145+$E$12)</f>
        <v>26288.0116976181</v>
      </c>
      <c r="J145" s="0" t="n">
        <f aca="false">(D145-6)/12</f>
        <v>10.3333333333333</v>
      </c>
    </row>
    <row r="146" customFormat="false" ht="14.1" hidden="false" customHeight="true" outlineLevel="0" collapsed="false">
      <c r="A146" s="0" t="n">
        <f aca="false">DATE(YEAR(A145)+1/12,(MONTH(A145)+1),DAY(A145))</f>
        <v>37561</v>
      </c>
      <c r="B146" s="0" t="n">
        <f aca="false">$B$11</f>
        <v>1028.6125969255</v>
      </c>
      <c r="C146" s="0" t="n">
        <f aca="false">C145+(C145*$B$7/1200)-B146</f>
        <v>92325.7089682902</v>
      </c>
      <c r="D146" s="0" t="n">
        <v>131</v>
      </c>
      <c r="E146" s="0" t="n">
        <f aca="false">E145+(E145*$B$7/1200)-($B146+$E$8)</f>
        <v>78915.0230181659</v>
      </c>
      <c r="F146" s="0" t="n">
        <f aca="false">F145+(F145*$B$7/1200)-($B146+$E$9)</f>
        <v>65504.3370680416</v>
      </c>
      <c r="G146" s="0" t="n">
        <f aca="false">G145+(G145*$B$7/1200)-($B146+$E$10)</f>
        <v>52093.6511179172</v>
      </c>
      <c r="H146" s="0" t="n">
        <f aca="false">H145+(H145*$B$7/1200)-($B146+$E$11)</f>
        <v>38682.9651677931</v>
      </c>
      <c r="I146" s="0" t="n">
        <f aca="false">I145+(I145*$B$7/1200)-($B146+$E$12)</f>
        <v>25272.2792176688</v>
      </c>
      <c r="J146" s="0" t="n">
        <f aca="false">(D146-6)/12</f>
        <v>10.4166666666667</v>
      </c>
    </row>
    <row r="147" customFormat="false" ht="14.1" hidden="false" customHeight="true" outlineLevel="0" collapsed="false">
      <c r="A147" s="0" t="n">
        <f aca="false">DATE(YEAR(A146)+1/12,(MONTH(A146)+1),DAY(A146))</f>
        <v>37591</v>
      </c>
      <c r="B147" s="0" t="n">
        <f aca="false">$B$11</f>
        <v>1028.6125969255</v>
      </c>
      <c r="C147" s="0" t="n">
        <f aca="false">C146+(C146*$B$7/1200)-B147</f>
        <v>92220.3534610476</v>
      </c>
      <c r="D147" s="0" t="n">
        <v>132</v>
      </c>
      <c r="E147" s="0" t="n">
        <f aca="false">E146+(E146*$B$7/1200)-($B147+$E$8)</f>
        <v>78625.560651422</v>
      </c>
      <c r="F147" s="0" t="n">
        <f aca="false">F146+(F146*$B$7/1200)-($B147+$E$9)</f>
        <v>65030.7678417965</v>
      </c>
      <c r="G147" s="0" t="n">
        <f aca="false">G146+(G146*$B$7/1200)-($B147+$E$10)</f>
        <v>51435.9750321709</v>
      </c>
      <c r="H147" s="0" t="n">
        <f aca="false">H146+(H146*$B$7/1200)-($B147+$E$11)</f>
        <v>37841.1822225455</v>
      </c>
      <c r="I147" s="0" t="n">
        <f aca="false">I146+(I146*$B$7/1200)-($B147+$E$12)</f>
        <v>24246.38941292</v>
      </c>
      <c r="J147" s="0" t="n">
        <f aca="false">(D147-6)/12</f>
        <v>10.5</v>
      </c>
    </row>
    <row r="148" customFormat="false" ht="14.1" hidden="false" customHeight="true" outlineLevel="0" collapsed="false">
      <c r="A148" s="0" t="n">
        <f aca="false">DATE(YEAR(A147)+1/12,(MONTH(A147)+1),DAY(A147))</f>
        <v>37622</v>
      </c>
      <c r="B148" s="0" t="n">
        <f aca="false">$B$11</f>
        <v>1028.6125969255</v>
      </c>
      <c r="C148" s="0" t="n">
        <f aca="false">C147+(C147*$B$7/1200)-B148</f>
        <v>92113.9443987326</v>
      </c>
      <c r="D148" s="0" t="n">
        <v>133</v>
      </c>
      <c r="E148" s="0" t="n">
        <f aca="false">E147+(E147*$B$7/1200)-($B148+$E$8)</f>
        <v>78333.2036610107</v>
      </c>
      <c r="F148" s="0" t="n">
        <f aca="false">F147+(F147*$B$7/1200)-($B148+$E$9)</f>
        <v>64552.4629232889</v>
      </c>
      <c r="G148" s="0" t="n">
        <f aca="false">G147+(G147*$B$7/1200)-($B148+$E$10)</f>
        <v>50771.7221855671</v>
      </c>
      <c r="H148" s="0" t="n">
        <f aca="false">H147+(H147*$B$7/1200)-($B148+$E$11)</f>
        <v>36990.9814478455</v>
      </c>
      <c r="I148" s="0" t="n">
        <f aca="false">I147+(I147*$B$7/1200)-($B148+$E$12)</f>
        <v>23210.2407101237</v>
      </c>
      <c r="J148" s="0" t="n">
        <f aca="false">(D148-6)/12</f>
        <v>10.5833333333333</v>
      </c>
    </row>
    <row r="149" customFormat="false" ht="14.1" hidden="false" customHeight="true" outlineLevel="0" collapsed="false">
      <c r="A149" s="0" t="n">
        <f aca="false">DATE(YEAR(A148)+1/12,(MONTH(A148)+1),DAY(A148))</f>
        <v>37653</v>
      </c>
      <c r="B149" s="0" t="n">
        <f aca="false">$B$11</f>
        <v>1028.6125969255</v>
      </c>
      <c r="C149" s="0" t="n">
        <f aca="false">C148+(C148*$B$7/1200)-B149</f>
        <v>92006.4712457944</v>
      </c>
      <c r="D149" s="0" t="n">
        <v>134</v>
      </c>
      <c r="E149" s="0" t="n">
        <f aca="false">E148+(E148*$B$7/1200)-($B149+$E$8)</f>
        <v>78037.9231006953</v>
      </c>
      <c r="F149" s="0" t="n">
        <f aca="false">F148+(F148*$B$7/1200)-($B149+$E$9)</f>
        <v>64069.3749555963</v>
      </c>
      <c r="G149" s="0" t="n">
        <f aca="false">G148+(G148*$B$7/1200)-($B149+$E$10)</f>
        <v>50100.8268104973</v>
      </c>
      <c r="H149" s="0" t="n">
        <f aca="false">H148+(H148*$B$7/1200)-($B149+$E$11)</f>
        <v>36132.2786653984</v>
      </c>
      <c r="I149" s="0" t="n">
        <f aca="false">I148+(I148*$B$7/1200)-($B149+$E$12)</f>
        <v>22163.7305202994</v>
      </c>
      <c r="J149" s="0" t="n">
        <f aca="false">(D149-6)/12</f>
        <v>10.6666666666667</v>
      </c>
    </row>
    <row r="150" customFormat="false" ht="14.1" hidden="false" customHeight="true" outlineLevel="0" collapsed="false">
      <c r="A150" s="0" t="n">
        <f aca="false">DATE(YEAR(A149)+1/12,(MONTH(A149)+1),DAY(A149))</f>
        <v>37681</v>
      </c>
      <c r="B150" s="0" t="n">
        <f aca="false">$B$11</f>
        <v>1028.6125969255</v>
      </c>
      <c r="C150" s="0" t="n">
        <f aca="false">C149+(C149*$B$7/1200)-B150</f>
        <v>91897.9233613268</v>
      </c>
      <c r="D150" s="0" t="n">
        <v>135</v>
      </c>
      <c r="E150" s="0" t="n">
        <f aca="false">E149+(E149*$B$7/1200)-($B150+$E$8)</f>
        <v>77739.6897347768</v>
      </c>
      <c r="F150" s="0" t="n">
        <f aca="false">F149+(F149*$B$7/1200)-($B150+$E$9)</f>
        <v>63581.4561082268</v>
      </c>
      <c r="G150" s="0" t="n">
        <f aca="false">G149+(G149*$B$7/1200)-($B150+$E$10)</f>
        <v>49423.2224816768</v>
      </c>
      <c r="H150" s="0" t="n">
        <f aca="false">H149+(H149*$B$7/1200)-($B150+$E$11)</f>
        <v>35264.9888551269</v>
      </c>
      <c r="I150" s="0" t="n">
        <f aca="false">I149+(I149*$B$7/1200)-($B150+$E$12)</f>
        <v>21106.7552285769</v>
      </c>
      <c r="J150" s="0" t="n">
        <f aca="false">(D150-6)/12</f>
        <v>10.75</v>
      </c>
    </row>
    <row r="151" customFormat="false" ht="14.1" hidden="false" customHeight="true" outlineLevel="0" collapsed="false">
      <c r="A151" s="0" t="n">
        <f aca="false">DATE(YEAR(A150)+1/12,(MONTH(A150)+1),DAY(A150))</f>
        <v>37712</v>
      </c>
      <c r="B151" s="0" t="n">
        <f aca="false">$B$11</f>
        <v>1028.6125969255</v>
      </c>
      <c r="C151" s="0" t="n">
        <f aca="false">C150+(C150*$B$7/1200)-B151</f>
        <v>91788.2899980146</v>
      </c>
      <c r="D151" s="0" t="n">
        <v>136</v>
      </c>
      <c r="E151" s="0" t="n">
        <f aca="false">E150+(E150*$B$7/1200)-($B151+$E$8)</f>
        <v>77438.4740351991</v>
      </c>
      <c r="F151" s="0" t="n">
        <f aca="false">F150+(F150*$B$7/1200)-($B151+$E$9)</f>
        <v>63088.6580723835</v>
      </c>
      <c r="G151" s="0" t="n">
        <f aca="false">G150+(G150*$B$7/1200)-($B151+$E$10)</f>
        <v>48738.842109568</v>
      </c>
      <c r="H151" s="0" t="n">
        <f aca="false">H150+(H150*$B$7/1200)-($B151+$E$11)</f>
        <v>34389.0261467527</v>
      </c>
      <c r="I151" s="0" t="n">
        <f aca="false">I150+(I150*$B$7/1200)-($B151+$E$12)</f>
        <v>20039.2101839372</v>
      </c>
      <c r="J151" s="0" t="n">
        <f aca="false">(D151-6)/12</f>
        <v>10.8333333333333</v>
      </c>
    </row>
    <row r="152" customFormat="false" ht="14.1" hidden="false" customHeight="true" outlineLevel="0" collapsed="false">
      <c r="A152" s="0" t="n">
        <f aca="false">DATE(YEAR(A151)+1/12,(MONTH(A151)+1),DAY(A151))</f>
        <v>37742</v>
      </c>
      <c r="B152" s="0" t="n">
        <f aca="false">$B$11</f>
        <v>1028.6125969255</v>
      </c>
      <c r="C152" s="0" t="n">
        <f aca="false">C151+(C151*$B$7/1200)-B152</f>
        <v>91677.5603010692</v>
      </c>
      <c r="D152" s="0" t="n">
        <v>137</v>
      </c>
      <c r="E152" s="0" t="n">
        <f aca="false">E151+(E151*$B$7/1200)-($B152+$E$8)</f>
        <v>77134.2461786255</v>
      </c>
      <c r="F152" s="0" t="n">
        <f aca="false">F151+(F151*$B$7/1200)-($B152+$E$9)</f>
        <v>62590.9320561819</v>
      </c>
      <c r="G152" s="0" t="n">
        <f aca="false">G151+(G151*$B$7/1200)-($B152+$E$10)</f>
        <v>48047.6179337382</v>
      </c>
      <c r="H152" s="0" t="n">
        <f aca="false">H151+(H151*$B$7/1200)-($B152+$E$11)</f>
        <v>33504.3038112947</v>
      </c>
      <c r="I152" s="0" t="n">
        <f aca="false">I151+(I151*$B$7/1200)-($B152+$E$12)</f>
        <v>18960.9896888511</v>
      </c>
      <c r="J152" s="0" t="n">
        <f aca="false">(D152-6)/12</f>
        <v>10.9166666666667</v>
      </c>
    </row>
    <row r="153" customFormat="false" ht="14.1" hidden="false" customHeight="true" outlineLevel="0" collapsed="false">
      <c r="A153" s="0" t="n">
        <f aca="false">DATE(YEAR(A152)+1/12,(MONTH(A152)+1),DAY(A152))</f>
        <v>37773</v>
      </c>
      <c r="B153" s="0" t="n">
        <f aca="false">$B$11</f>
        <v>1028.6125969255</v>
      </c>
      <c r="C153" s="0" t="n">
        <f aca="false">C152+(C152*$B$7/1200)-B153</f>
        <v>91565.7233071544</v>
      </c>
      <c r="D153" s="0" t="n">
        <v>138</v>
      </c>
      <c r="E153" s="0" t="n">
        <f aca="false">E152+(E152*$B$7/1200)-($B153+$E$8)</f>
        <v>76826.9760434863</v>
      </c>
      <c r="F153" s="0" t="n">
        <f aca="false">F152+(F152*$B$7/1200)-($B153+$E$9)</f>
        <v>62088.2287798182</v>
      </c>
      <c r="G153" s="0" t="n">
        <f aca="false">G152+(G152*$B$7/1200)-($B153+$E$10)</f>
        <v>47349.4815161501</v>
      </c>
      <c r="H153" s="0" t="n">
        <f aca="false">H152+(H152*$B$7/1200)-($B153+$E$11)</f>
        <v>32610.7342524821</v>
      </c>
      <c r="I153" s="0" t="n">
        <f aca="false">I152+(I152*$B$7/1200)-($B153+$E$12)</f>
        <v>17871.9869888141</v>
      </c>
      <c r="J153" s="0" t="n">
        <f aca="false">(D153-6)/12</f>
        <v>11</v>
      </c>
    </row>
    <row r="154" customFormat="false" ht="14.1" hidden="false" customHeight="true" outlineLevel="0" collapsed="false">
      <c r="A154" s="0" t="n">
        <f aca="false">DATE(YEAR(A153)+1/12,(MONTH(A153)+1),DAY(A153))</f>
        <v>37803</v>
      </c>
      <c r="B154" s="0" t="n">
        <f aca="false">$B$11</f>
        <v>1028.6125969255</v>
      </c>
      <c r="C154" s="0" t="n">
        <f aca="false">C153+(C153*$B$7/1200)-B154</f>
        <v>91452.7679433005</v>
      </c>
      <c r="D154" s="0" t="n">
        <v>139</v>
      </c>
      <c r="E154" s="0" t="n">
        <f aca="false">E153+(E153*$B$7/1200)-($B154+$E$8)</f>
        <v>76516.6332069956</v>
      </c>
      <c r="F154" s="0" t="n">
        <f aca="false">F153+(F153*$B$7/1200)-($B154+$E$9)</f>
        <v>61580.4984706909</v>
      </c>
      <c r="G154" s="0" t="n">
        <f aca="false">G153+(G153*$B$7/1200)-($B154+$E$10)</f>
        <v>46644.3637343861</v>
      </c>
      <c r="H154" s="0" t="n">
        <f aca="false">H153+(H153*$B$7/1200)-($B154+$E$11)</f>
        <v>31708.2289980814</v>
      </c>
      <c r="I154" s="0" t="n">
        <f aca="false">I153+(I153*$B$7/1200)-($B154+$E$12)</f>
        <v>16772.0942617767</v>
      </c>
      <c r="J154" s="0" t="n">
        <f aca="false">(D154-6)/12</f>
        <v>11.0833333333333</v>
      </c>
    </row>
    <row r="155" customFormat="false" ht="14.1" hidden="false" customHeight="true" outlineLevel="0" collapsed="false">
      <c r="A155" s="0" t="n">
        <f aca="false">DATE(YEAR(A154)+1/12,(MONTH(A154)+1),DAY(A154))</f>
        <v>37834</v>
      </c>
      <c r="B155" s="0" t="n">
        <f aca="false">$B$11</f>
        <v>1028.6125969255</v>
      </c>
      <c r="C155" s="0" t="n">
        <f aca="false">C154+(C154*$B$7/1200)-B155</f>
        <v>91338.683025808</v>
      </c>
      <c r="D155" s="0" t="n">
        <v>140</v>
      </c>
      <c r="E155" s="0" t="n">
        <f aca="false">E154+(E154*$B$7/1200)-($B155+$E$8)</f>
        <v>76203.1869421401</v>
      </c>
      <c r="F155" s="0" t="n">
        <f aca="false">F154+(F154*$B$7/1200)-($B155+$E$9)</f>
        <v>61067.6908584723</v>
      </c>
      <c r="G155" s="0" t="n">
        <f aca="false">G154+(G154*$B$7/1200)-($B155+$E$10)</f>
        <v>45932.1947748045</v>
      </c>
      <c r="H155" s="0" t="n">
        <f aca="false">H154+(H154*$B$7/1200)-($B155+$E$11)</f>
        <v>30796.6986911368</v>
      </c>
      <c r="I155" s="0" t="n">
        <f aca="false">I154+(I154*$B$7/1200)-($B155+$E$12)</f>
        <v>15661.202607469</v>
      </c>
      <c r="J155" s="0" t="n">
        <f aca="false">(D155-6)/12</f>
        <v>11.1666666666667</v>
      </c>
    </row>
    <row r="156" customFormat="false" ht="14.1" hidden="false" customHeight="true" outlineLevel="0" collapsed="false">
      <c r="A156" s="0" t="n">
        <f aca="false">DATE(YEAR(A155)+1/12,(MONTH(A155)+1),DAY(A155))</f>
        <v>37865</v>
      </c>
      <c r="B156" s="0" t="n">
        <f aca="false">$B$11</f>
        <v>1028.6125969255</v>
      </c>
      <c r="C156" s="0" t="n">
        <f aca="false">C155+(C155*$B$7/1200)-B156</f>
        <v>91223.4572591405</v>
      </c>
      <c r="D156" s="0" t="n">
        <v>141</v>
      </c>
      <c r="E156" s="0" t="n">
        <f aca="false">E155+(E155*$B$7/1200)-($B156+$E$8)</f>
        <v>75886.606214636</v>
      </c>
      <c r="F156" s="0" t="n">
        <f aca="false">F155+(F155*$B$7/1200)-($B156+$E$9)</f>
        <v>60549.7551701315</v>
      </c>
      <c r="G156" s="0" t="n">
        <f aca="false">G155+(G155*$B$7/1200)-($B156+$E$10)</f>
        <v>45212.904125627</v>
      </c>
      <c r="H156" s="0" t="n">
        <f aca="false">H155+(H155*$B$7/1200)-($B156+$E$11)</f>
        <v>29876.0530811226</v>
      </c>
      <c r="I156" s="0" t="n">
        <f aca="false">I155+(I155*$B$7/1200)-($B156+$E$12)</f>
        <v>14539.2020366181</v>
      </c>
      <c r="J156" s="0" t="n">
        <f aca="false">(D156-6)/12</f>
        <v>11.25</v>
      </c>
    </row>
    <row r="157" customFormat="false" ht="14.1" hidden="false" customHeight="true" outlineLevel="0" collapsed="false">
      <c r="A157" s="0" t="n">
        <f aca="false">DATE(YEAR(A156)+1/12,(MONTH(A156)+1),DAY(A156))</f>
        <v>37895</v>
      </c>
      <c r="B157" s="0" t="n">
        <f aca="false">$B$11</f>
        <v>1028.6125969255</v>
      </c>
      <c r="C157" s="0" t="n">
        <f aca="false">C156+(C156*$B$7/1200)-B157</f>
        <v>91107.0792348064</v>
      </c>
      <c r="D157" s="0" t="n">
        <v>142</v>
      </c>
      <c r="E157" s="0" t="n">
        <f aca="false">E156+(E156*$B$7/1200)-($B157+$E$8)</f>
        <v>75566.8596798569</v>
      </c>
      <c r="F157" s="0" t="n">
        <f aca="false">F156+(F156*$B$7/1200)-($B157+$E$9)</f>
        <v>60026.6401249073</v>
      </c>
      <c r="G157" s="0" t="n">
        <f aca="false">G156+(G156*$B$7/1200)-($B157+$E$10)</f>
        <v>44486.4205699578</v>
      </c>
      <c r="H157" s="0" t="n">
        <f aca="false">H156+(H156*$B$7/1200)-($B157+$E$11)</f>
        <v>28946.2010150083</v>
      </c>
      <c r="I157" s="0" t="n">
        <f aca="false">I156+(I156*$B$7/1200)-($B157+$E$12)</f>
        <v>13405.9814600588</v>
      </c>
      <c r="J157" s="0" t="n">
        <f aca="false">(D157-6)/12</f>
        <v>11.3333333333333</v>
      </c>
    </row>
    <row r="158" customFormat="false" ht="14.1" hidden="false" customHeight="true" outlineLevel="0" collapsed="false">
      <c r="A158" s="0" t="n">
        <f aca="false">DATE(YEAR(A157)+1/12,(MONTH(A157)+1),DAY(A157))</f>
        <v>37926</v>
      </c>
      <c r="B158" s="0" t="n">
        <f aca="false">$B$11</f>
        <v>1028.6125969255</v>
      </c>
      <c r="C158" s="0" t="n">
        <f aca="false">C157+(C157*$B$7/1200)-B158</f>
        <v>90989.537430229</v>
      </c>
      <c r="D158" s="0" t="n">
        <v>143</v>
      </c>
      <c r="E158" s="0" t="n">
        <f aca="false">E157+(E157*$B$7/1200)-($B158+$E$8)</f>
        <v>75243.9156797299</v>
      </c>
      <c r="F158" s="0" t="n">
        <f aca="false">F157+(F157*$B$7/1200)-($B158+$E$9)</f>
        <v>59498.2939292309</v>
      </c>
      <c r="G158" s="0" t="n">
        <f aca="false">G157+(G157*$B$7/1200)-($B158+$E$10)</f>
        <v>43752.6721787319</v>
      </c>
      <c r="H158" s="0" t="n">
        <f aca="false">H157+(H157*$B$7/1200)-($B158+$E$11)</f>
        <v>28007.0504282329</v>
      </c>
      <c r="I158" s="0" t="n">
        <f aca="false">I157+(I157*$B$7/1200)-($B158+$E$12)</f>
        <v>12261.4286777339</v>
      </c>
      <c r="J158" s="0" t="n">
        <f aca="false">(D158-6)/12</f>
        <v>11.4166666666667</v>
      </c>
    </row>
    <row r="159" customFormat="false" ht="14.1" hidden="false" customHeight="true" outlineLevel="0" collapsed="false">
      <c r="A159" s="0" t="n">
        <f aca="false">DATE(YEAR(A158)+1/12,(MONTH(A158)+1),DAY(A158))</f>
        <v>37956</v>
      </c>
      <c r="B159" s="0" t="n">
        <f aca="false">$B$11</f>
        <v>1028.6125969255</v>
      </c>
      <c r="C159" s="0" t="n">
        <f aca="false">C158+(C158*$B$7/1200)-B159</f>
        <v>90870.8202076058</v>
      </c>
      <c r="D159" s="0" t="n">
        <v>144</v>
      </c>
      <c r="E159" s="0" t="n">
        <f aca="false">E158+(E158*$B$7/1200)-($B159+$E$8)</f>
        <v>74917.7422396017</v>
      </c>
      <c r="F159" s="0" t="n">
        <f aca="false">F158+(F158*$B$7/1200)-($B159+$E$9)</f>
        <v>58964.6642715977</v>
      </c>
      <c r="G159" s="0" t="n">
        <f aca="false">G158+(G158*$B$7/1200)-($B159+$E$10)</f>
        <v>43011.5863035937</v>
      </c>
      <c r="H159" s="0" t="n">
        <f aca="false">H158+(H158*$B$7/1200)-($B159+$E$11)</f>
        <v>27058.5083355897</v>
      </c>
      <c r="I159" s="0" t="n">
        <f aca="false">I158+(I158*$B$7/1200)-($B159+$E$12)</f>
        <v>11105.4303675857</v>
      </c>
      <c r="J159" s="0" t="n">
        <f aca="false">(D159-6)/12</f>
        <v>11.5</v>
      </c>
    </row>
    <row r="160" customFormat="false" ht="14.1" hidden="false" customHeight="true" outlineLevel="0" collapsed="false">
      <c r="A160" s="0" t="n">
        <f aca="false">DATE(YEAR(A159)+1/12,(MONTH(A159)+1),DAY(A159))</f>
        <v>37987</v>
      </c>
      <c r="B160" s="0" t="n">
        <f aca="false">$B$11</f>
        <v>1028.6125969255</v>
      </c>
      <c r="C160" s="0" t="n">
        <f aca="false">C159+(C159*$B$7/1200)-B160</f>
        <v>90750.9158127563</v>
      </c>
      <c r="D160" s="0" t="n">
        <v>145</v>
      </c>
      <c r="E160" s="0" t="n">
        <f aca="false">E159+(E159*$B$7/1200)-($B160+$E$8)</f>
        <v>74588.3070650722</v>
      </c>
      <c r="F160" s="0" t="n">
        <f aca="false">F159+(F159*$B$7/1200)-($B160+$E$9)</f>
        <v>58425.6983173882</v>
      </c>
      <c r="G160" s="0" t="n">
        <f aca="false">G159+(G159*$B$7/1200)-($B160+$E$10)</f>
        <v>42263.0895697041</v>
      </c>
      <c r="H160" s="0" t="n">
        <f aca="false">H159+(H159*$B$7/1200)-($B160+$E$11)</f>
        <v>26100.4808220201</v>
      </c>
      <c r="I160" s="0" t="n">
        <f aca="false">I159+(I159*$B$7/1200)-($B160+$E$12)</f>
        <v>9937.87207433609</v>
      </c>
      <c r="J160" s="0" t="n">
        <f aca="false">(D160-6)/12</f>
        <v>11.5833333333333</v>
      </c>
    </row>
    <row r="161" customFormat="false" ht="14.1" hidden="false" customHeight="true" outlineLevel="0" collapsed="false">
      <c r="A161" s="0" t="n">
        <f aca="false">DATE(YEAR(A160)+1/12,(MONTH(A160)+1),DAY(A160))</f>
        <v>38018</v>
      </c>
      <c r="B161" s="0" t="n">
        <f aca="false">$B$11</f>
        <v>1028.6125969255</v>
      </c>
      <c r="C161" s="0" t="n">
        <f aca="false">C160+(C160*$B$7/1200)-B161</f>
        <v>90629.8123739584</v>
      </c>
      <c r="D161" s="0" t="n">
        <v>146</v>
      </c>
      <c r="E161" s="0" t="n">
        <f aca="false">E160+(E160*$B$7/1200)-($B161+$E$8)</f>
        <v>74255.5775387974</v>
      </c>
      <c r="F161" s="0" t="n">
        <f aca="false">F160+(F160*$B$7/1200)-($B161+$E$9)</f>
        <v>57881.3427036366</v>
      </c>
      <c r="G161" s="0" t="n">
        <f aca="false">G160+(G160*$B$7/1200)-($B161+$E$10)</f>
        <v>41507.1078684756</v>
      </c>
      <c r="H161" s="0" t="n">
        <f aca="false">H160+(H160*$B$7/1200)-($B161+$E$11)</f>
        <v>25132.8730333148</v>
      </c>
      <c r="I161" s="0" t="n">
        <f aca="false">I160+(I160*$B$7/1200)-($B161+$E$12)</f>
        <v>8758.63819815395</v>
      </c>
      <c r="J161" s="0" t="n">
        <f aca="false">(D161-6)/12</f>
        <v>11.6666666666667</v>
      </c>
    </row>
    <row r="162" customFormat="false" ht="14.1" hidden="false" customHeight="true" outlineLevel="0" collapsed="false">
      <c r="A162" s="0" t="n">
        <f aca="false">DATE(YEAR(A161)+1/12,(MONTH(A161)+1),DAY(A161))</f>
        <v>38047</v>
      </c>
      <c r="B162" s="0" t="n">
        <f aca="false">$B$11</f>
        <v>1028.6125969255</v>
      </c>
      <c r="C162" s="0" t="n">
        <f aca="false">C161+(C161*$B$7/1200)-B162</f>
        <v>90507.4979007725</v>
      </c>
      <c r="D162" s="0" t="n">
        <v>147</v>
      </c>
      <c r="E162" s="0" t="n">
        <f aca="false">E161+(E161*$B$7/1200)-($B162+$E$8)</f>
        <v>73919.5207172599</v>
      </c>
      <c r="F162" s="0" t="n">
        <f aca="false">F161+(F161*$B$7/1200)-($B162+$E$9)</f>
        <v>57331.5435337474</v>
      </c>
      <c r="G162" s="0" t="n">
        <f aca="false">G161+(G161*$B$7/1200)-($B162+$E$10)</f>
        <v>40743.5663502349</v>
      </c>
      <c r="H162" s="0" t="n">
        <f aca="false">H161+(H161*$B$7/1200)-($B162+$E$11)</f>
        <v>24155.5891667225</v>
      </c>
      <c r="I162" s="0" t="n">
        <f aca="false">I161+(I161*$B$7/1200)-($B162+$E$12)</f>
        <v>7567.61198320998</v>
      </c>
      <c r="J162" s="0" t="n">
        <f aca="false">(D162-6)/12</f>
        <v>11.75</v>
      </c>
    </row>
    <row r="163" customFormat="false" ht="14.1" hidden="false" customHeight="true" outlineLevel="0" collapsed="false">
      <c r="A163" s="0" t="n">
        <f aca="false">DATE(YEAR(A162)+1/12,(MONTH(A162)+1),DAY(A162))</f>
        <v>38078</v>
      </c>
      <c r="B163" s="0" t="n">
        <f aca="false">$B$11</f>
        <v>1028.6125969255</v>
      </c>
      <c r="C163" s="0" t="n">
        <f aca="false">C162+(C162*$B$7/1200)-B163</f>
        <v>90383.9602828547</v>
      </c>
      <c r="D163" s="0" t="n">
        <v>148</v>
      </c>
      <c r="E163" s="0" t="n">
        <f aca="false">E162+(E162*$B$7/1200)-($B163+$E$8)</f>
        <v>73580.103327507</v>
      </c>
      <c r="F163" s="0" t="n">
        <f aca="false">F162+(F162*$B$7/1200)-($B163+$E$9)</f>
        <v>56776.2463721594</v>
      </c>
      <c r="G163" s="0" t="n">
        <f aca="false">G162+(G162*$B$7/1200)-($B163+$E$10)</f>
        <v>39972.3894168118</v>
      </c>
      <c r="H163" s="0" t="n">
        <f aca="false">H162+(H162*$B$7/1200)-($B163+$E$11)</f>
        <v>23168.5324614642</v>
      </c>
      <c r="I163" s="0" t="n">
        <f aca="false">I162+(I162*$B$7/1200)-($B163+$E$12)</f>
        <v>6364.67550611658</v>
      </c>
      <c r="J163" s="0" t="n">
        <f aca="false">(D163-6)/12</f>
        <v>11.8333333333333</v>
      </c>
    </row>
    <row r="164" customFormat="false" ht="14.1" hidden="false" customHeight="true" outlineLevel="0" collapsed="false">
      <c r="A164" s="0" t="n">
        <f aca="false">DATE(YEAR(A163)+1/12,(MONTH(A163)+1),DAY(A163))</f>
        <v>38108</v>
      </c>
      <c r="B164" s="0" t="n">
        <f aca="false">$B$11</f>
        <v>1028.6125969255</v>
      </c>
      <c r="C164" s="0" t="n">
        <f aca="false">C163+(C163*$B$7/1200)-B164</f>
        <v>90259.1872887577</v>
      </c>
      <c r="D164" s="0" t="n">
        <v>149</v>
      </c>
      <c r="E164" s="0" t="n">
        <f aca="false">E163+(E163*$B$7/1200)-($B164+$E$8)</f>
        <v>73237.2917638565</v>
      </c>
      <c r="F164" s="0" t="n">
        <f aca="false">F163+(F163*$B$7/1200)-($B164+$E$9)</f>
        <v>56215.3962389555</v>
      </c>
      <c r="G164" s="0" t="n">
        <f aca="false">G163+(G163*$B$7/1200)-($B164+$E$10)</f>
        <v>39193.5007140544</v>
      </c>
      <c r="H164" s="0" t="n">
        <f aca="false">H163+(H163*$B$7/1200)-($B164+$E$11)</f>
        <v>22171.6051891533</v>
      </c>
      <c r="I164" s="0" t="n">
        <f aca="false">I163+(I163*$B$7/1200)-($B164+$E$12)</f>
        <v>5149.70966425224</v>
      </c>
      <c r="J164" s="0" t="n">
        <f aca="false">(D164-6)/12</f>
        <v>11.9166666666667</v>
      </c>
    </row>
    <row r="165" customFormat="false" ht="14.1" hidden="false" customHeight="true" outlineLevel="0" collapsed="false">
      <c r="A165" s="0" t="n">
        <f aca="false">DATE(YEAR(A164)+1/12,(MONTH(A164)+1),DAY(A164))</f>
        <v>38139</v>
      </c>
      <c r="B165" s="0" t="n">
        <f aca="false">$B$11</f>
        <v>1028.6125969255</v>
      </c>
      <c r="C165" s="0" t="n">
        <f aca="false">C164+(C164*$B$7/1200)-B165</f>
        <v>90133.1665647198</v>
      </c>
      <c r="D165" s="0" t="n">
        <v>150</v>
      </c>
      <c r="E165" s="0" t="n">
        <f aca="false">E164+(E164*$B$7/1200)-($B165+$E$8)</f>
        <v>72891.0520845696</v>
      </c>
      <c r="F165" s="0" t="n">
        <f aca="false">F164+(F164*$B$7/1200)-($B165+$E$9)</f>
        <v>55648.9376044195</v>
      </c>
      <c r="G165" s="0" t="n">
        <f aca="false">G164+(G164*$B$7/1200)-($B165+$E$10)</f>
        <v>38406.8231242694</v>
      </c>
      <c r="H165" s="0" t="n">
        <f aca="false">H164+(H164*$B$7/1200)-($B165+$E$11)</f>
        <v>21164.7086441194</v>
      </c>
      <c r="I165" s="0" t="n">
        <f aca="false">I164+(I164*$B$7/1200)-($B165+$E$12)</f>
        <v>3922.59416396925</v>
      </c>
      <c r="J165" s="0" t="n">
        <f aca="false">(D165-6)/12</f>
        <v>12</v>
      </c>
    </row>
    <row r="166" customFormat="false" ht="14.1" hidden="false" customHeight="true" outlineLevel="0" collapsed="false">
      <c r="A166" s="0" t="n">
        <f aca="false">DATE(YEAR(A165)+1/12,(MONTH(A165)+1),DAY(A165))</f>
        <v>38169</v>
      </c>
      <c r="B166" s="0" t="n">
        <f aca="false">$B$11</f>
        <v>1028.6125969255</v>
      </c>
      <c r="C166" s="0" t="n">
        <f aca="false">C165+(C165*$B$7/1200)-B166</f>
        <v>90005.8856334415</v>
      </c>
      <c r="D166" s="0" t="n">
        <v>151</v>
      </c>
      <c r="E166" s="0" t="n">
        <f aca="false">E165+(E165*$B$7/1200)-($B166+$E$8)</f>
        <v>72541.3500084898</v>
      </c>
      <c r="F166" s="0" t="n">
        <f aca="false">F165+(F165*$B$7/1200)-($B166+$E$9)</f>
        <v>55076.8143835382</v>
      </c>
      <c r="G166" s="0" t="n">
        <f aca="false">G165+(G165*$B$7/1200)-($B166+$E$10)</f>
        <v>37612.2787585866</v>
      </c>
      <c r="H166" s="0" t="n">
        <f aca="false">H165+(H165*$B$7/1200)-($B166+$E$11)</f>
        <v>20147.7431336351</v>
      </c>
      <c r="I166" s="0" t="n">
        <f aca="false">I165+(I165*$B$7/1200)-($B166+$E$12)</f>
        <v>2683.20750868344</v>
      </c>
      <c r="J166" s="0" t="n">
        <f aca="false">(D166-6)/12</f>
        <v>12.0833333333333</v>
      </c>
    </row>
    <row r="167" customFormat="false" ht="14.1" hidden="false" customHeight="true" outlineLevel="0" collapsed="false">
      <c r="A167" s="0" t="n">
        <f aca="false">DATE(YEAR(A166)+1/12,(MONTH(A166)+1),DAY(A166))</f>
        <v>38200</v>
      </c>
      <c r="B167" s="0" t="n">
        <f aca="false">$B$11</f>
        <v>1028.6125969255</v>
      </c>
      <c r="C167" s="0" t="n">
        <f aca="false">C166+(C166*$B$7/1200)-B167</f>
        <v>89877.3318928504</v>
      </c>
      <c r="D167" s="0" t="n">
        <v>152</v>
      </c>
      <c r="E167" s="0" t="n">
        <f aca="false">E166+(E166*$B$7/1200)-($B167+$E$8)</f>
        <v>72188.1509116492</v>
      </c>
      <c r="F167" s="0" t="n">
        <f aca="false">F166+(F166*$B$7/1200)-($B167+$E$9)</f>
        <v>54498.9699304481</v>
      </c>
      <c r="G167" s="0" t="n">
        <f aca="false">G166+(G166*$B$7/1200)-($B167+$E$10)</f>
        <v>36809.788949247</v>
      </c>
      <c r="H167" s="0" t="n">
        <f aca="false">H166+(H166*$B$7/1200)-($B167+$E$11)</f>
        <v>19120.6079680459</v>
      </c>
      <c r="I167" s="0" t="n">
        <f aca="false">I166+(I166*$B$7/1200)-($B167+$E$12)</f>
        <v>1431.42698684477</v>
      </c>
      <c r="J167" s="0" t="n">
        <f aca="false">(D167-6)/12</f>
        <v>12.1666666666667</v>
      </c>
    </row>
    <row r="168" customFormat="false" ht="14.1" hidden="false" customHeight="true" outlineLevel="0" collapsed="false">
      <c r="A168" s="0" t="n">
        <f aca="false">DATE(YEAR(A167)+1/12,(MONTH(A167)+1),DAY(A167))</f>
        <v>38231</v>
      </c>
      <c r="B168" s="0" t="n">
        <f aca="false">$B$11</f>
        <v>1028.6125969255</v>
      </c>
      <c r="C168" s="0" t="n">
        <f aca="false">C167+(C167*$B$7/1200)-B168</f>
        <v>89747.4926148534</v>
      </c>
      <c r="D168" s="0" t="n">
        <v>153</v>
      </c>
      <c r="E168" s="0" t="n">
        <f aca="false">E167+(E167*$B$7/1200)-($B168+$E$8)</f>
        <v>71831.4198238401</v>
      </c>
      <c r="F168" s="0" t="n">
        <f aca="false">F167+(F167*$B$7/1200)-($B168+$E$9)</f>
        <v>53915.3470328271</v>
      </c>
      <c r="G168" s="0" t="n">
        <f aca="false">G167+(G167*$B$7/1200)-($B168+$E$10)</f>
        <v>35999.2742418139</v>
      </c>
      <c r="H168" s="0" t="n">
        <f aca="false">H167+(H167*$B$7/1200)-($B168+$E$11)</f>
        <v>18083.2014508009</v>
      </c>
      <c r="I168" s="0" t="n">
        <f aca="false">I167+(I167*$B$7/1200)-($B168+$E$12)</f>
        <v>167.128659787717</v>
      </c>
      <c r="J168" s="0" t="n">
        <f aca="false">(D168-6)/12</f>
        <v>12.25</v>
      </c>
    </row>
    <row r="169" customFormat="false" ht="14.1" hidden="false" customHeight="true" outlineLevel="0" collapsed="false">
      <c r="A169" s="0" t="n">
        <f aca="false">DATE(YEAR(A168)+1/12,(MONTH(A168)+1),DAY(A168))</f>
        <v>38261</v>
      </c>
      <c r="B169" s="0" t="n">
        <f aca="false">$B$11</f>
        <v>1028.6125969255</v>
      </c>
      <c r="C169" s="0" t="n">
        <f aca="false">C168+(C168*$B$7/1200)-B169</f>
        <v>89616.3549440764</v>
      </c>
      <c r="D169" s="0" t="n">
        <v>154</v>
      </c>
      <c r="E169" s="0" t="n">
        <f aca="false">E168+(E168*$B$7/1200)-($B169+$E$8)</f>
        <v>71471.121425153</v>
      </c>
      <c r="F169" s="0" t="n">
        <f aca="false">F168+(F168*$B$7/1200)-($B169+$E$9)</f>
        <v>53325.8879062299</v>
      </c>
      <c r="G169" s="0" t="n">
        <f aca="false">G168+(G168*$B$7/1200)-($B169+$E$10)</f>
        <v>35180.6543873066</v>
      </c>
      <c r="H169" s="0" t="n">
        <f aca="false">H168+(H168*$B$7/1200)-($B169+$E$11)</f>
        <v>17035.4208683834</v>
      </c>
      <c r="I169" s="0" t="n">
        <f aca="false">I168+(I168*$B$7/1200)-($B169+$E$12)</f>
        <v>-1109.81265053991</v>
      </c>
      <c r="J169" s="0" t="n">
        <f aca="false">(D169-6)/12</f>
        <v>12.3333333333333</v>
      </c>
    </row>
    <row r="170" customFormat="false" ht="14.1" hidden="false" customHeight="true" outlineLevel="0" collapsed="false">
      <c r="A170" s="0" t="n">
        <f aca="false">DATE(YEAR(A169)+1/12,(MONTH(A169)+1),DAY(A169))</f>
        <v>38292</v>
      </c>
      <c r="B170" s="0" t="n">
        <f aca="false">$B$11</f>
        <v>1028.6125969255</v>
      </c>
      <c r="C170" s="0" t="n">
        <f aca="false">C169+(C169*$B$7/1200)-B170</f>
        <v>89483.9058965917</v>
      </c>
      <c r="D170" s="0" t="n">
        <v>155</v>
      </c>
      <c r="E170" s="0" t="n">
        <f aca="false">E169+(E169*$B$7/1200)-($B170+$E$8)</f>
        <v>71107.2200424791</v>
      </c>
      <c r="F170" s="0" t="n">
        <f aca="false">F169+(F169*$B$7/1200)-($B170+$E$9)</f>
        <v>52730.5341883667</v>
      </c>
      <c r="G170" s="0" t="n">
        <f aca="false">G169+(G169*$B$7/1200)-($B170+$E$10)</f>
        <v>34353.8483342541</v>
      </c>
      <c r="H170" s="0" t="n">
        <f aca="false">H169+(H169*$B$7/1200)-($B170+$E$11)</f>
        <v>15977.1624801417</v>
      </c>
      <c r="I170" s="0" t="n">
        <f aca="false">I169+(I169*$B$7/1200)-($B170+$E$12)</f>
        <v>-2399.52337397081</v>
      </c>
      <c r="J170" s="0" t="n">
        <f aca="false">(D170-6)/12</f>
        <v>12.4166666666667</v>
      </c>
    </row>
    <row r="171" customFormat="false" ht="14.1" hidden="false" customHeight="true" outlineLevel="0" collapsed="false">
      <c r="A171" s="0" t="n">
        <f aca="false">DATE(YEAR(A170)+1/12,(MONTH(A170)+1),DAY(A170))</f>
        <v>38322</v>
      </c>
      <c r="B171" s="0" t="n">
        <f aca="false">$B$11</f>
        <v>1028.6125969255</v>
      </c>
      <c r="C171" s="0" t="n">
        <f aca="false">C170+(C170*$B$7/1200)-B171</f>
        <v>89350.1323586321</v>
      </c>
      <c r="D171" s="0" t="n">
        <v>156</v>
      </c>
      <c r="E171" s="0" t="n">
        <f aca="false">E170+(E170*$B$7/1200)-($B171+$E$8)</f>
        <v>70739.6796459783</v>
      </c>
      <c r="F171" s="0" t="n">
        <f aca="false">F170+(F170*$B$7/1200)-($B171+$E$9)</f>
        <v>52129.2269333248</v>
      </c>
      <c r="G171" s="0" t="n">
        <f aca="false">G170+(G170*$B$7/1200)-($B171+$E$10)</f>
        <v>33518.7742206712</v>
      </c>
      <c r="H171" s="0" t="n">
        <f aca="false">H170+(H170*$B$7/1200)-($B171+$E$11)</f>
        <v>14908.3215080176</v>
      </c>
      <c r="I171" s="0" t="n">
        <f aca="false">I170+(I170*$B$7/1200)-($B171+$E$12)</f>
        <v>-3702.13120463603</v>
      </c>
      <c r="J171" s="0" t="n">
        <f aca="false">(D171-6)/12</f>
        <v>12.5</v>
      </c>
    </row>
    <row r="172" customFormat="false" ht="14.1" hidden="false" customHeight="true" outlineLevel="0" collapsed="false">
      <c r="A172" s="0" t="n">
        <f aca="false">DATE(YEAR(A171)+1/12,(MONTH(A171)+1),DAY(A171))</f>
        <v>38353</v>
      </c>
      <c r="B172" s="0" t="n">
        <f aca="false">$B$11</f>
        <v>1028.6125969255</v>
      </c>
      <c r="C172" s="0" t="n">
        <f aca="false">C171+(C171*$B$7/1200)-B172</f>
        <v>89215.0210852929</v>
      </c>
      <c r="D172" s="0" t="n">
        <v>157</v>
      </c>
      <c r="E172" s="0" t="n">
        <f aca="false">E171+(E171*$B$7/1200)-($B172+$E$8)</f>
        <v>70368.4638455126</v>
      </c>
      <c r="F172" s="0" t="n">
        <f aca="false">F171+(F171*$B$7/1200)-($B172+$E$9)</f>
        <v>51521.9066057326</v>
      </c>
      <c r="G172" s="0" t="n">
        <f aca="false">G171+(G171*$B$7/1200)-($B172+$E$10)</f>
        <v>32675.3493659524</v>
      </c>
      <c r="H172" s="0" t="n">
        <f aca="false">H171+(H171*$B$7/1200)-($B172+$E$11)</f>
        <v>13828.7921261723</v>
      </c>
      <c r="I172" s="0" t="n">
        <f aca="false">I171+(I171*$B$7/1200)-($B172+$E$12)</f>
        <v>-5017.76511360789</v>
      </c>
      <c r="J172" s="0" t="n">
        <f aca="false">(D172-6)/12</f>
        <v>12.5833333333333</v>
      </c>
    </row>
    <row r="173" customFormat="false" ht="14.1" hidden="false" customHeight="true" outlineLevel="0" collapsed="false">
      <c r="A173" s="0" t="n">
        <f aca="false">DATE(YEAR(A172)+1/12,(MONTH(A172)+1),DAY(A172))</f>
        <v>38384</v>
      </c>
      <c r="B173" s="0" t="n">
        <f aca="false">$B$11</f>
        <v>1028.6125969255</v>
      </c>
      <c r="C173" s="0" t="n">
        <f aca="false">C172+(C172*$B$7/1200)-B173</f>
        <v>89078.5586992203</v>
      </c>
      <c r="D173" s="0" t="n">
        <v>158</v>
      </c>
      <c r="E173" s="0" t="n">
        <f aca="false">E172+(E172*$B$7/1200)-($B173+$E$8)</f>
        <v>69993.5358870422</v>
      </c>
      <c r="F173" s="0" t="n">
        <f aca="false">F172+(F172*$B$7/1200)-($B173+$E$9)</f>
        <v>50908.5130748644</v>
      </c>
      <c r="G173" s="0" t="n">
        <f aca="false">G172+(G172*$B$7/1200)-($B173+$E$10)</f>
        <v>31823.4902626864</v>
      </c>
      <c r="H173" s="0" t="n">
        <f aca="false">H172+(H172*$B$7/1200)-($B173+$E$11)</f>
        <v>12738.4674505085</v>
      </c>
      <c r="I173" s="0" t="n">
        <f aca="false">I172+(I172*$B$7/1200)-($B173+$E$12)</f>
        <v>-6346.55536166947</v>
      </c>
      <c r="J173" s="0" t="n">
        <f aca="false">(D173-6)/12</f>
        <v>12.6666666666667</v>
      </c>
    </row>
    <row r="174" customFormat="false" ht="14.1" hidden="false" customHeight="true" outlineLevel="0" collapsed="false">
      <c r="A174" s="0" t="n">
        <f aca="false">DATE(YEAR(A173)+1/12,(MONTH(A173)+1),DAY(A173))</f>
        <v>38412</v>
      </c>
      <c r="B174" s="0" t="n">
        <f aca="false">$B$11</f>
        <v>1028.6125969255</v>
      </c>
      <c r="C174" s="0" t="n">
        <f aca="false">C173+(C173*$B$7/1200)-B174</f>
        <v>88940.731689287</v>
      </c>
      <c r="D174" s="0" t="n">
        <v>159</v>
      </c>
      <c r="E174" s="0" t="n">
        <f aca="false">E173+(E173*$B$7/1200)-($B174+$E$8)</f>
        <v>69614.8586489872</v>
      </c>
      <c r="F174" s="0" t="n">
        <f aca="false">F173+(F173*$B$7/1200)-($B174+$E$9)</f>
        <v>50288.9856086875</v>
      </c>
      <c r="G174" s="0" t="n">
        <f aca="false">G173+(G173*$B$7/1200)-($B174+$E$10)</f>
        <v>30963.1125683878</v>
      </c>
      <c r="H174" s="0" t="n">
        <f aca="false">H173+(H173*$B$7/1200)-($B174+$E$11)</f>
        <v>11637.2395280881</v>
      </c>
      <c r="I174" s="0" t="n">
        <f aca="false">I173+(I173*$B$7/1200)-($B174+$E$12)</f>
        <v>-7688.63351221167</v>
      </c>
      <c r="J174" s="0" t="n">
        <f aca="false">(D174-6)/12</f>
        <v>12.75</v>
      </c>
    </row>
    <row r="175" customFormat="false" ht="14.1" hidden="false" customHeight="true" outlineLevel="0" collapsed="false">
      <c r="A175" s="0" t="n">
        <f aca="false">DATE(YEAR(A174)+1/12,(MONTH(A174)+1),DAY(A174))</f>
        <v>38443</v>
      </c>
      <c r="B175" s="0" t="n">
        <f aca="false">$B$11</f>
        <v>1028.6125969255</v>
      </c>
      <c r="C175" s="0" t="n">
        <f aca="false">C174+(C174*$B$7/1200)-B175</f>
        <v>88801.5264092544</v>
      </c>
      <c r="D175" s="0" t="n">
        <v>160</v>
      </c>
      <c r="E175" s="0" t="n">
        <f aca="false">E174+(E174*$B$7/1200)-($B175+$E$8)</f>
        <v>69232.3946385515</v>
      </c>
      <c r="F175" s="0" t="n">
        <f aca="false">F174+(F174*$B$7/1200)-($B175+$E$9)</f>
        <v>49663.2628678489</v>
      </c>
      <c r="G175" s="0" t="n">
        <f aca="false">G174+(G174*$B$7/1200)-($B175+$E$10)</f>
        <v>30094.1310971461</v>
      </c>
      <c r="H175" s="0" t="n">
        <f aca="false">H174+(H174*$B$7/1200)-($B175+$E$11)</f>
        <v>10524.9993264434</v>
      </c>
      <c r="I175" s="0" t="n">
        <f aca="false">I174+(I174*$B$7/1200)-($B175+$E$12)</f>
        <v>-9044.13244425929</v>
      </c>
      <c r="J175" s="0" t="n">
        <f aca="false">(D175-6)/12</f>
        <v>12.8333333333333</v>
      </c>
    </row>
    <row r="176" customFormat="false" ht="14.1" hidden="false" customHeight="true" outlineLevel="0" collapsed="false">
      <c r="A176" s="0" t="n">
        <f aca="false">DATE(YEAR(A175)+1/12,(MONTH(A175)+1),DAY(A175))</f>
        <v>38473</v>
      </c>
      <c r="B176" s="0" t="n">
        <f aca="false">$B$11</f>
        <v>1028.6125969255</v>
      </c>
      <c r="C176" s="0" t="n">
        <f aca="false">C175+(C175*$B$7/1200)-B176</f>
        <v>88660.9290764214</v>
      </c>
      <c r="D176" s="0" t="n">
        <v>161</v>
      </c>
      <c r="E176" s="0" t="n">
        <f aca="false">E175+(E175*$B$7/1200)-($B176+$E$8)</f>
        <v>68846.1059880115</v>
      </c>
      <c r="F176" s="0" t="n">
        <f aca="false">F175+(F175*$B$7/1200)-($B176+$E$9)</f>
        <v>49031.2828996019</v>
      </c>
      <c r="G176" s="0" t="n">
        <f aca="false">G175+(G175*$B$7/1200)-($B176+$E$10)</f>
        <v>29216.4598111921</v>
      </c>
      <c r="H176" s="0" t="n">
        <f aca="false">H175+(H175*$B$7/1200)-($B176+$E$11)</f>
        <v>9401.63672278237</v>
      </c>
      <c r="I176" s="0" t="n">
        <f aca="false">I175+(I175*$B$7/1200)-($B176+$E$12)</f>
        <v>-10413.1863656274</v>
      </c>
      <c r="J176" s="0" t="n">
        <f aca="false">(D176-6)/12</f>
        <v>12.9166666666667</v>
      </c>
    </row>
    <row r="177" customFormat="false" ht="14.1" hidden="false" customHeight="true" outlineLevel="0" collapsed="false">
      <c r="A177" s="0" t="n">
        <f aca="false">DATE(YEAR(A176)+1/12,(MONTH(A176)+1),DAY(A176))</f>
        <v>38504</v>
      </c>
      <c r="B177" s="0" t="n">
        <f aca="false">$B$11</f>
        <v>1028.6125969255</v>
      </c>
      <c r="C177" s="0" t="n">
        <f aca="false">C176+(C176*$B$7/1200)-B177</f>
        <v>88518.9257702601</v>
      </c>
      <c r="D177" s="0" t="n">
        <v>162</v>
      </c>
      <c r="E177" s="0" t="n">
        <f aca="false">E176+(E176*$B$7/1200)-($B177+$E$8)</f>
        <v>68455.9544509661</v>
      </c>
      <c r="F177" s="0" t="n">
        <f aca="false">F176+(F176*$B$7/1200)-($B177+$E$9)</f>
        <v>48392.9831316724</v>
      </c>
      <c r="G177" s="0" t="n">
        <f aca="false">G176+(G176*$B$7/1200)-($B177+$E$10)</f>
        <v>28330.0118123785</v>
      </c>
      <c r="H177" s="0" t="n">
        <f aca="false">H176+(H176*$B$7/1200)-($B177+$E$11)</f>
        <v>8267.04049308469</v>
      </c>
      <c r="I177" s="0" t="n">
        <f aca="false">I176+(I176*$B$7/1200)-($B177+$E$12)</f>
        <v>-11795.9308262092</v>
      </c>
      <c r="J177" s="0" t="n">
        <f aca="false">(D177-6)/12</f>
        <v>13</v>
      </c>
    </row>
    <row r="178" customFormat="false" ht="14.1" hidden="false" customHeight="true" outlineLevel="0" collapsed="false">
      <c r="A178" s="0" t="n">
        <f aca="false">DATE(YEAR(A177)+1/12,(MONTH(A177)+1),DAY(A177))</f>
        <v>38534</v>
      </c>
      <c r="B178" s="0" t="n">
        <f aca="false">$B$11</f>
        <v>1028.6125969255</v>
      </c>
      <c r="C178" s="0" t="n">
        <f aca="false">C177+(C177*$B$7/1200)-B178</f>
        <v>88375.5024310372</v>
      </c>
      <c r="D178" s="0" t="n">
        <v>163</v>
      </c>
      <c r="E178" s="0" t="n">
        <f aca="false">E177+(E177*$B$7/1200)-($B178+$E$8)</f>
        <v>68061.9013985503</v>
      </c>
      <c r="F178" s="0" t="n">
        <f aca="false">F177+(F177*$B$7/1200)-($B178+$E$9)</f>
        <v>47748.3003660636</v>
      </c>
      <c r="G178" s="0" t="n">
        <f aca="false">G177+(G177*$B$7/1200)-($B178+$E$10)</f>
        <v>27434.6993335768</v>
      </c>
      <c r="H178" s="0" t="n">
        <f aca="false">H177+(H177*$B$7/1200)-($B178+$E$11)</f>
        <v>7121.09830109003</v>
      </c>
      <c r="I178" s="0" t="n">
        <f aca="false">I177+(I177*$B$7/1200)-($B178+$E$12)</f>
        <v>-13192.5027313968</v>
      </c>
      <c r="J178" s="0" t="n">
        <f aca="false">(D178-6)/12</f>
        <v>13.0833333333333</v>
      </c>
    </row>
    <row r="179" customFormat="false" ht="14.1" hidden="false" customHeight="true" outlineLevel="0" collapsed="false">
      <c r="A179" s="0" t="n">
        <f aca="false">DATE(YEAR(A178)+1/12,(MONTH(A178)+1),DAY(A178))</f>
        <v>38565</v>
      </c>
      <c r="B179" s="0" t="n">
        <f aca="false">$B$11</f>
        <v>1028.6125969255</v>
      </c>
      <c r="C179" s="0" t="n">
        <f aca="false">C178+(C178*$B$7/1200)-B179</f>
        <v>88230.6448584221</v>
      </c>
      <c r="D179" s="0" t="n">
        <v>164</v>
      </c>
      <c r="E179" s="0" t="n">
        <f aca="false">E178+(E178*$B$7/1200)-($B179+$E$8)</f>
        <v>67663.9078156103</v>
      </c>
      <c r="F179" s="0" t="n">
        <f aca="false">F178+(F178*$B$7/1200)-($B179+$E$9)</f>
        <v>47097.1707727988</v>
      </c>
      <c r="G179" s="0" t="n">
        <f aca="false">G178+(G178*$B$7/1200)-($B179+$E$10)</f>
        <v>26530.4337299871</v>
      </c>
      <c r="H179" s="0" t="n">
        <f aca="false">H178+(H178*$B$7/1200)-($B179+$E$11)</f>
        <v>5963.69668717543</v>
      </c>
      <c r="I179" s="0" t="n">
        <f aca="false">I178+(I178*$B$7/1200)-($B179+$E$12)</f>
        <v>-14603.0403556362</v>
      </c>
      <c r="J179" s="0" t="n">
        <f aca="false">(D179-6)/12</f>
        <v>13.1666666666667</v>
      </c>
    </row>
    <row r="180" customFormat="false" ht="14.1" hidden="false" customHeight="true" outlineLevel="0" collapsed="false">
      <c r="A180" s="0" t="n">
        <f aca="false">DATE(YEAR(A179)+1/12,(MONTH(A179)+1),DAY(A179))</f>
        <v>38596</v>
      </c>
      <c r="B180" s="0" t="n">
        <f aca="false">$B$11</f>
        <v>1028.6125969255</v>
      </c>
      <c r="C180" s="0" t="n">
        <f aca="false">C179+(C179*$B$7/1200)-B180</f>
        <v>88084.3387100808</v>
      </c>
      <c r="D180" s="0" t="n">
        <v>165</v>
      </c>
      <c r="E180" s="0" t="n">
        <f aca="false">E179+(E179*$B$7/1200)-($B180+$E$8)</f>
        <v>67261.9342968409</v>
      </c>
      <c r="F180" s="0" t="n">
        <f aca="false">F179+(F179*$B$7/1200)-($B180+$E$9)</f>
        <v>46439.5298836013</v>
      </c>
      <c r="G180" s="0" t="n">
        <f aca="false">G179+(G179*$B$7/1200)-($B180+$E$10)</f>
        <v>25617.1254703614</v>
      </c>
      <c r="H180" s="0" t="n">
        <f aca="false">H179+(H179*$B$7/1200)-($B180+$E$11)</f>
        <v>4794.72105712168</v>
      </c>
      <c r="I180" s="0" t="n">
        <f aca="false">I179+(I179*$B$7/1200)-($B180+$E$12)</f>
        <v>-16027.6833561181</v>
      </c>
      <c r="J180" s="0" t="n">
        <f aca="false">(D180-6)/12</f>
        <v>13.25</v>
      </c>
    </row>
    <row r="181" customFormat="false" ht="14.1" hidden="false" customHeight="true" outlineLevel="0" collapsed="false">
      <c r="A181" s="0" t="n">
        <f aca="false">DATE(YEAR(A180)+1/12,(MONTH(A180)+1),DAY(A180))</f>
        <v>38626</v>
      </c>
      <c r="B181" s="0" t="n">
        <f aca="false">$B$11</f>
        <v>1028.6125969255</v>
      </c>
      <c r="C181" s="0" t="n">
        <f aca="false">C180+(C180*$B$7/1200)-B181</f>
        <v>87936.5695002561</v>
      </c>
      <c r="D181" s="0" t="n">
        <v>166</v>
      </c>
      <c r="E181" s="0" t="n">
        <f aca="false">E180+(E180*$B$7/1200)-($B181+$E$8)</f>
        <v>66855.9410428838</v>
      </c>
      <c r="F181" s="0" t="n">
        <f aca="false">F180+(F180*$B$7/1200)-($B181+$E$9)</f>
        <v>45775.3125855118</v>
      </c>
      <c r="G181" s="0" t="n">
        <f aca="false">G180+(G180*$B$7/1200)-($B181+$E$10)</f>
        <v>24694.6841281395</v>
      </c>
      <c r="H181" s="0" t="n">
        <f aca="false">H180+(H180*$B$7/1200)-($B181+$E$11)</f>
        <v>3614.05567076739</v>
      </c>
      <c r="I181" s="0" t="n">
        <f aca="false">I180+(I180*$B$7/1200)-($B181+$E$12)</f>
        <v>-17466.5727866048</v>
      </c>
      <c r="J181" s="0" t="n">
        <f aca="false">(D181-6)/12</f>
        <v>13.3333333333333</v>
      </c>
    </row>
    <row r="182" customFormat="false" ht="14.1" hidden="false" customHeight="true" outlineLevel="0" collapsed="false">
      <c r="A182" s="0" t="n">
        <f aca="false">DATE(YEAR(A181)+1/12,(MONTH(A181)+1),DAY(A181))</f>
        <v>38657</v>
      </c>
      <c r="B182" s="0" t="n">
        <f aca="false">$B$11</f>
        <v>1028.6125969255</v>
      </c>
      <c r="C182" s="0" t="n">
        <f aca="false">C181+(C181*$B$7/1200)-B182</f>
        <v>87787.3225983331</v>
      </c>
      <c r="D182" s="0" t="n">
        <v>167</v>
      </c>
      <c r="E182" s="0" t="n">
        <f aca="false">E181+(E181*$B$7/1200)-($B182+$E$8)</f>
        <v>66445.8878563871</v>
      </c>
      <c r="F182" s="0" t="n">
        <f aca="false">F181+(F181*$B$7/1200)-($B182+$E$9)</f>
        <v>45104.4531144414</v>
      </c>
      <c r="G182" s="0" t="n">
        <f aca="false">G181+(G181*$B$7/1200)-($B182+$E$10)</f>
        <v>23763.0183724954</v>
      </c>
      <c r="H182" s="0" t="n">
        <f aca="false">H181+(H181*$B$7/1200)-($B182+$E$11)</f>
        <v>2421.58363054956</v>
      </c>
      <c r="I182" s="0" t="n">
        <f aca="false">I181+(I181*$B$7/1200)-($B182+$E$12)</f>
        <v>-18919.8511113963</v>
      </c>
      <c r="J182" s="0" t="n">
        <f aca="false">(D182-6)/12</f>
        <v>13.4166666666667</v>
      </c>
    </row>
    <row r="183" customFormat="false" ht="14.1" hidden="false" customHeight="true" outlineLevel="0" collapsed="false">
      <c r="A183" s="0" t="n">
        <f aca="false">DATE(YEAR(A182)+1/12,(MONTH(A182)+1),DAY(A182))</f>
        <v>38687</v>
      </c>
      <c r="B183" s="0" t="n">
        <f aca="false">$B$11</f>
        <v>1028.6125969255</v>
      </c>
      <c r="C183" s="0" t="n">
        <f aca="false">C182+(C182*$B$7/1200)-B183</f>
        <v>87636.5832273909</v>
      </c>
      <c r="D183" s="0" t="n">
        <v>168</v>
      </c>
      <c r="E183" s="0" t="n">
        <f aca="false">E182+(E182*$B$7/1200)-($B183+$E$8)</f>
        <v>66031.7341380255</v>
      </c>
      <c r="F183" s="0" t="n">
        <f aca="false">F182+(F182*$B$7/1200)-($B183+$E$9)</f>
        <v>44426.8850486603</v>
      </c>
      <c r="G183" s="0" t="n">
        <f aca="false">G182+(G182*$B$7/1200)-($B183+$E$10)</f>
        <v>22822.0359592949</v>
      </c>
      <c r="H183" s="0" t="n">
        <f aca="false">H182+(H182*$B$7/1200)-($B183+$E$11)</f>
        <v>1217.18686992955</v>
      </c>
      <c r="I183" s="0" t="n">
        <f aca="false">I182+(I182*$B$7/1200)-($B183+$E$12)</f>
        <v>-20387.6622194358</v>
      </c>
      <c r="J183" s="0" t="n">
        <f aca="false">(D183-6)/12</f>
        <v>13.5</v>
      </c>
    </row>
    <row r="184" customFormat="false" ht="14.1" hidden="false" customHeight="true" outlineLevel="0" collapsed="false">
      <c r="A184" s="0" t="n">
        <f aca="false">DATE(YEAR(A183)+1/12,(MONTH(A183)+1),DAY(A183))</f>
        <v>38718</v>
      </c>
      <c r="B184" s="0" t="n">
        <f aca="false">$B$11</f>
        <v>1028.6125969255</v>
      </c>
      <c r="C184" s="0" t="n">
        <f aca="false">C183+(C183*$B$7/1200)-B184</f>
        <v>87484.3364627393</v>
      </c>
      <c r="D184" s="0" t="n">
        <v>169</v>
      </c>
      <c r="E184" s="0" t="n">
        <f aca="false">E183+(E183*$B$7/1200)-($B184+$E$8)</f>
        <v>65613.4388824802</v>
      </c>
      <c r="F184" s="0" t="n">
        <f aca="false">F183+(F183*$B$7/1200)-($B184+$E$9)</f>
        <v>43742.5413022214</v>
      </c>
      <c r="G184" s="0" t="n">
        <f aca="false">G183+(G183*$B$7/1200)-($B184+$E$10)</f>
        <v>21871.6437219623</v>
      </c>
      <c r="H184" s="0" t="n">
        <f aca="false">H183+(H183*$B$7/1200)-($B184+$E$11)</f>
        <v>0.746141703344847</v>
      </c>
      <c r="I184" s="0" t="n">
        <f aca="false">I183+(I183*$B$7/1200)-($B184+$E$12)</f>
        <v>-21870.1514385557</v>
      </c>
      <c r="J184" s="0" t="n">
        <f aca="false">(D184-6)/12</f>
        <v>13.5833333333333</v>
      </c>
    </row>
    <row r="185" customFormat="false" ht="14.1" hidden="false" customHeight="true" outlineLevel="0" collapsed="false">
      <c r="A185" s="0" t="n">
        <f aca="false">DATE(YEAR(A184)+1/12,(MONTH(A184)+1),DAY(A184))</f>
        <v>38749</v>
      </c>
      <c r="B185" s="0" t="n">
        <f aca="false">$B$11</f>
        <v>1028.6125969255</v>
      </c>
      <c r="C185" s="0" t="n">
        <f aca="false">C184+(C184*$B$7/1200)-B185</f>
        <v>87330.5672304412</v>
      </c>
      <c r="D185" s="0" t="n">
        <v>170</v>
      </c>
      <c r="E185" s="0" t="n">
        <f aca="false">E184+(E184*$B$7/1200)-($B185+$E$8)</f>
        <v>65190.9606743795</v>
      </c>
      <c r="F185" s="0" t="n">
        <f aca="false">F184+(F184*$B$7/1200)-($B185+$E$9)</f>
        <v>43051.3541183181</v>
      </c>
      <c r="G185" s="0" t="n">
        <f aca="false">G184+(G184*$B$7/1200)-($B185+$E$10)</f>
        <v>20911.7475622564</v>
      </c>
      <c r="H185" s="0" t="n">
        <f aca="false">H184+(H184*$B$7/1200)-($B185+$E$11)</f>
        <v>-1227.85899380513</v>
      </c>
      <c r="I185" s="0" t="n">
        <f aca="false">I184+(I184*$B$7/1200)-($B185+$E$12)</f>
        <v>-23367.4655498667</v>
      </c>
      <c r="J185" s="0" t="n">
        <f aca="false">(D185-6)/12</f>
        <v>13.6666666666667</v>
      </c>
    </row>
    <row r="186" customFormat="false" ht="14.1" hidden="false" customHeight="true" outlineLevel="0" collapsed="false">
      <c r="A186" s="0" t="n">
        <f aca="false">DATE(YEAR(A185)+1/12,(MONTH(A185)+1),DAY(A185))</f>
        <v>38777</v>
      </c>
      <c r="B186" s="0" t="n">
        <f aca="false">$B$11</f>
        <v>1028.6125969255</v>
      </c>
      <c r="C186" s="0" t="n">
        <f aca="false">C185+(C185*$B$7/1200)-B186</f>
        <v>87175.2603058201</v>
      </c>
      <c r="D186" s="0" t="n">
        <v>171</v>
      </c>
      <c r="E186" s="0" t="n">
        <f aca="false">E185+(E185*$B$7/1200)-($B186+$E$8)</f>
        <v>64764.2576841978</v>
      </c>
      <c r="F186" s="0" t="n">
        <f aca="false">F185+(F185*$B$7/1200)-($B186+$E$9)</f>
        <v>42353.2550625758</v>
      </c>
      <c r="G186" s="0" t="n">
        <f aca="false">G185+(G185*$B$7/1200)-($B186+$E$10)</f>
        <v>19942.2524409535</v>
      </c>
      <c r="H186" s="0" t="n">
        <f aca="false">H185+(H185*$B$7/1200)-($B186+$E$11)</f>
        <v>-2468.75018066868</v>
      </c>
      <c r="I186" s="0" t="n">
        <f aca="false">I185+(I185*$B$7/1200)-($B186+$E$12)</f>
        <v>-24879.7528022909</v>
      </c>
      <c r="J186" s="0" t="n">
        <f aca="false">(D186-6)/12</f>
        <v>13.75</v>
      </c>
    </row>
    <row r="187" customFormat="false" ht="14.1" hidden="false" customHeight="true" outlineLevel="0" collapsed="false">
      <c r="A187" s="0" t="n">
        <f aca="false">DATE(YEAR(A186)+1/12,(MONTH(A186)+1),DAY(A186))</f>
        <v>38808</v>
      </c>
      <c r="B187" s="0" t="n">
        <f aca="false">$B$11</f>
        <v>1028.6125969255</v>
      </c>
      <c r="C187" s="0" t="n">
        <f aca="false">C186+(C186*$B$7/1200)-B187</f>
        <v>87018.4003119528</v>
      </c>
      <c r="D187" s="0" t="n">
        <v>172</v>
      </c>
      <c r="E187" s="0" t="n">
        <f aca="false">E186+(E186*$B$7/1200)-($B187+$E$8)</f>
        <v>64333.2876641143</v>
      </c>
      <c r="F187" s="0" t="n">
        <f aca="false">F186+(F186*$B$7/1200)-($B187+$E$9)</f>
        <v>41648.1750162761</v>
      </c>
      <c r="G187" s="0" t="n">
        <f aca="false">G186+(G186*$B$7/1200)-($B187+$E$10)</f>
        <v>18963.0623684375</v>
      </c>
      <c r="H187" s="0" t="n">
        <f aca="false">H186+(H186*$B$7/1200)-($B187+$E$11)</f>
        <v>-3722.05027940087</v>
      </c>
      <c r="I187" s="0" t="n">
        <f aca="false">I186+(I186*$B$7/1200)-($B187+$E$12)</f>
        <v>-26407.1629272393</v>
      </c>
      <c r="J187" s="0" t="n">
        <f aca="false">(D187-6)/12</f>
        <v>13.8333333333333</v>
      </c>
    </row>
    <row r="188" customFormat="false" ht="14.1" hidden="false" customHeight="true" outlineLevel="0" collapsed="false">
      <c r="A188" s="0" t="n">
        <f aca="false">DATE(YEAR(A187)+1/12,(MONTH(A187)+1),DAY(A187))</f>
        <v>38838</v>
      </c>
      <c r="B188" s="0" t="n">
        <f aca="false">$B$11</f>
        <v>1028.6125969255</v>
      </c>
      <c r="C188" s="0" t="n">
        <f aca="false">C187+(C187*$B$7/1200)-B188</f>
        <v>86859.9717181468</v>
      </c>
      <c r="D188" s="0" t="n">
        <v>173</v>
      </c>
      <c r="E188" s="0" t="n">
        <f aca="false">E187+(E187*$B$7/1200)-($B188+$E$8)</f>
        <v>63898.0079438299</v>
      </c>
      <c r="F188" s="0" t="n">
        <f aca="false">F187+(F187*$B$7/1200)-($B188+$E$9)</f>
        <v>40936.0441695133</v>
      </c>
      <c r="G188" s="0" t="n">
        <f aca="false">G187+(G187*$B$7/1200)-($B188+$E$10)</f>
        <v>17974.0803951964</v>
      </c>
      <c r="H188" s="0" t="n">
        <f aca="false">H187+(H187*$B$7/1200)-($B188+$E$11)</f>
        <v>-4987.88337912039</v>
      </c>
      <c r="I188" s="0" t="n">
        <f aca="false">I187+(I187*$B$7/1200)-($B188+$E$12)</f>
        <v>-27949.8471534372</v>
      </c>
      <c r="J188" s="0" t="n">
        <f aca="false">(D188-6)/12</f>
        <v>13.9166666666667</v>
      </c>
    </row>
    <row r="189" customFormat="false" ht="14.1" hidden="false" customHeight="true" outlineLevel="0" collapsed="false">
      <c r="A189" s="0" t="n">
        <f aca="false">DATE(YEAR(A188)+1/12,(MONTH(A188)+1),DAY(A188))</f>
        <v>38869</v>
      </c>
      <c r="B189" s="0" t="n">
        <f aca="false">$B$11</f>
        <v>1028.6125969255</v>
      </c>
      <c r="C189" s="0" t="n">
        <f aca="false">C188+(C188*$B$7/1200)-B189</f>
        <v>86699.9588384028</v>
      </c>
      <c r="D189" s="0" t="n">
        <v>174</v>
      </c>
      <c r="E189" s="0" t="n">
        <f aca="false">E188+(E188*$B$7/1200)-($B189+$E$8)</f>
        <v>63458.3754263427</v>
      </c>
      <c r="F189" s="0" t="n">
        <f aca="false">F188+(F188*$B$7/1200)-($B189+$E$9)</f>
        <v>40216.7920142829</v>
      </c>
      <c r="G189" s="0" t="n">
        <f aca="false">G188+(G188*$B$7/1200)-($B189+$E$10)</f>
        <v>16975.2086022229</v>
      </c>
      <c r="H189" s="0" t="n">
        <f aca="false">H188+(H188*$B$7/1200)-($B189+$E$11)</f>
        <v>-6266.37480983709</v>
      </c>
      <c r="I189" s="0" t="n">
        <f aca="false">I188+(I188*$B$7/1200)-($B189+$E$12)</f>
        <v>-29507.9582218971</v>
      </c>
      <c r="J189" s="0" t="n">
        <f aca="false">(D189-6)/12</f>
        <v>14</v>
      </c>
    </row>
    <row r="190" customFormat="false" ht="14.1" hidden="false" customHeight="true" outlineLevel="0" collapsed="false">
      <c r="A190" s="0" t="n">
        <f aca="false">DATE(YEAR(A189)+1/12,(MONTH(A189)+1),DAY(A189))</f>
        <v>38899</v>
      </c>
      <c r="B190" s="0" t="n">
        <f aca="false">$B$11</f>
        <v>1028.6125969255</v>
      </c>
      <c r="C190" s="0" t="n">
        <f aca="false">C189+(C189*$B$7/1200)-B190</f>
        <v>86538.3458298613</v>
      </c>
      <c r="D190" s="0" t="n">
        <v>175</v>
      </c>
      <c r="E190" s="0" t="n">
        <f aca="false">E189+(E189*$B$7/1200)-($B190+$E$8)</f>
        <v>63014.3465836807</v>
      </c>
      <c r="F190" s="0" t="n">
        <f aca="false">F189+(F189*$B$7/1200)-($B190+$E$9)</f>
        <v>39490.3473375003</v>
      </c>
      <c r="G190" s="0" t="n">
        <f aca="false">G189+(G189*$B$7/1200)-($B190+$E$10)</f>
        <v>15966.3480913196</v>
      </c>
      <c r="H190" s="0" t="n">
        <f aca="false">H189+(H189*$B$7/1200)-($B190+$E$11)</f>
        <v>-7557.65115486097</v>
      </c>
      <c r="I190" s="0" t="n">
        <f aca="false">I189+(I189*$B$7/1200)-($B190+$E$12)</f>
        <v>-31081.6504010416</v>
      </c>
      <c r="J190" s="0" t="n">
        <f aca="false">(D190-6)/12</f>
        <v>14.0833333333333</v>
      </c>
    </row>
    <row r="191" customFormat="false" ht="14.1" hidden="false" customHeight="true" outlineLevel="0" collapsed="false">
      <c r="A191" s="0" t="n">
        <f aca="false">DATE(YEAR(A190)+1/12,(MONTH(A190)+1),DAY(A190))</f>
        <v>38930</v>
      </c>
      <c r="B191" s="0" t="n">
        <f aca="false">$B$11</f>
        <v>1028.6125969255</v>
      </c>
      <c r="C191" s="0" t="n">
        <f aca="false">C190+(C190*$B$7/1200)-B191</f>
        <v>86375.1166912344</v>
      </c>
      <c r="D191" s="0" t="n">
        <v>176</v>
      </c>
      <c r="E191" s="0" t="n">
        <f aca="false">E190+(E190*$B$7/1200)-($B191+$E$8)</f>
        <v>62565.877452592</v>
      </c>
      <c r="F191" s="0" t="n">
        <f aca="false">F190+(F190*$B$7/1200)-($B191+$E$9)</f>
        <v>38756.6382139498</v>
      </c>
      <c r="G191" s="0" t="n">
        <f aca="false">G190+(G190*$B$7/1200)-($B191+$E$10)</f>
        <v>14947.3989753073</v>
      </c>
      <c r="H191" s="0" t="n">
        <f aca="false">H190+(H190*$B$7/1200)-($B191+$E$11)</f>
        <v>-8861.84026333508</v>
      </c>
      <c r="I191" s="0" t="n">
        <f aca="false">I190+(I190*$B$7/1200)-($B191+$E$12)</f>
        <v>-32671.0795019775</v>
      </c>
      <c r="J191" s="0" t="n">
        <f aca="false">(D191-6)/12</f>
        <v>14.1666666666667</v>
      </c>
    </row>
    <row r="192" customFormat="false" ht="14.1" hidden="false" customHeight="true" outlineLevel="0" collapsed="false">
      <c r="A192" s="0" t="n">
        <f aca="false">DATE(YEAR(A191)+1/12,(MONTH(A191)+1),DAY(A191))</f>
        <v>38961</v>
      </c>
      <c r="B192" s="0" t="n">
        <f aca="false">$B$11</f>
        <v>1028.6125969255</v>
      </c>
      <c r="C192" s="0" t="n">
        <f aca="false">C191+(C191*$B$7/1200)-B192</f>
        <v>86210.2552612213</v>
      </c>
      <c r="D192" s="0" t="n">
        <v>177</v>
      </c>
      <c r="E192" s="0" t="n">
        <f aca="false">E191+(E191*$B$7/1200)-($B192+$E$8)</f>
        <v>62112.9236301924</v>
      </c>
      <c r="F192" s="0" t="n">
        <f aca="false">F191+(F191*$B$7/1200)-($B192+$E$9)</f>
        <v>38015.5919991638</v>
      </c>
      <c r="G192" s="0" t="n">
        <f aca="false">G191+(G191*$B$7/1200)-($B192+$E$10)</f>
        <v>13918.2603681348</v>
      </c>
      <c r="H192" s="0" t="n">
        <f aca="false">H191+(H191*$B$7/1200)-($B192+$E$11)</f>
        <v>-10179.0712628939</v>
      </c>
      <c r="I192" s="0" t="n">
        <f aca="false">I191+(I191*$B$7/1200)-($B192+$E$12)</f>
        <v>-34276.4028939228</v>
      </c>
      <c r="J192" s="0" t="n">
        <f aca="false">(D192-6)/12</f>
        <v>14.25</v>
      </c>
    </row>
    <row r="193" customFormat="false" ht="14.1" hidden="false" customHeight="true" outlineLevel="0" collapsed="false">
      <c r="A193" s="0" t="n">
        <f aca="false">DATE(YEAR(A192)+1/12,(MONTH(A192)+1),DAY(A192))</f>
        <v>38991</v>
      </c>
      <c r="B193" s="0" t="n">
        <f aca="false">$B$11</f>
        <v>1028.6125969255</v>
      </c>
      <c r="C193" s="0" t="n">
        <f aca="false">C192+(C192*$B$7/1200)-B193</f>
        <v>86043.745216908</v>
      </c>
      <c r="D193" s="0" t="n">
        <v>178</v>
      </c>
      <c r="E193" s="0" t="n">
        <f aca="false">E192+(E192*$B$7/1200)-($B193+$E$8)</f>
        <v>61655.4402695688</v>
      </c>
      <c r="F193" s="0" t="n">
        <f aca="false">F192+(F192*$B$7/1200)-($B193+$E$9)</f>
        <v>37267.1353222299</v>
      </c>
      <c r="G193" s="0" t="n">
        <f aca="false">G192+(G192*$B$7/1200)-($B193+$E$10)</f>
        <v>12878.8303748907</v>
      </c>
      <c r="H193" s="0" t="n">
        <f aca="false">H192+(H192*$B$7/1200)-($B193+$E$11)</f>
        <v>-11509.4745724484</v>
      </c>
      <c r="I193" s="0" t="n">
        <f aca="false">I192+(I192*$B$7/1200)-($B193+$E$12)</f>
        <v>-35897.7795197875</v>
      </c>
      <c r="J193" s="0" t="n">
        <f aca="false">(D193-6)/12</f>
        <v>14.3333333333333</v>
      </c>
    </row>
    <row r="194" customFormat="false" ht="14.1" hidden="false" customHeight="true" outlineLevel="0" collapsed="false">
      <c r="A194" s="0" t="n">
        <f aca="false">DATE(YEAR(A193)+1/12,(MONTH(A193)+1),DAY(A193))</f>
        <v>39022</v>
      </c>
      <c r="B194" s="0" t="n">
        <f aca="false">$B$11</f>
        <v>1028.6125969255</v>
      </c>
      <c r="C194" s="0" t="n">
        <f aca="false">C193+(C193*$B$7/1200)-B194</f>
        <v>85875.5700721516</v>
      </c>
      <c r="D194" s="0" t="n">
        <v>179</v>
      </c>
      <c r="E194" s="0" t="n">
        <f aca="false">E193+(E193*$B$7/1200)-($B194+$E$8)</f>
        <v>61193.382075339</v>
      </c>
      <c r="F194" s="0" t="n">
        <f aca="false">F193+(F193*$B$7/1200)-($B194+$E$9)</f>
        <v>36511.1940785267</v>
      </c>
      <c r="G194" s="0" t="n">
        <f aca="false">G193+(G193*$B$7/1200)-($B194+$E$10)</f>
        <v>11829.0060817141</v>
      </c>
      <c r="H194" s="0" t="n">
        <f aca="false">H193+(H193*$B$7/1200)-($B194+$E$11)</f>
        <v>-12853.1819150984</v>
      </c>
      <c r="I194" s="0" t="n">
        <f aca="false">I193+(I193*$B$7/1200)-($B194+$E$12)</f>
        <v>-37535.3699119109</v>
      </c>
      <c r="J194" s="0" t="n">
        <f aca="false">(D194-6)/12</f>
        <v>14.4166666666667</v>
      </c>
    </row>
    <row r="195" customFormat="false" ht="14.1" hidden="false" customHeight="true" outlineLevel="0" collapsed="false">
      <c r="A195" s="0" t="n">
        <f aca="false">DATE(YEAR(A194)+1/12,(MONTH(A194)+1),DAY(A194))</f>
        <v>39052</v>
      </c>
      <c r="B195" s="0" t="n">
        <f aca="false">$B$11</f>
        <v>1028.6125969255</v>
      </c>
      <c r="C195" s="0" t="n">
        <f aca="false">C194+(C194*$B$7/1200)-B195</f>
        <v>85705.7131759476</v>
      </c>
      <c r="D195" s="0" t="n">
        <v>180</v>
      </c>
      <c r="E195" s="0" t="n">
        <f aca="false">E194+(E194*$B$7/1200)-($B195+$E$8)</f>
        <v>60726.7032991669</v>
      </c>
      <c r="F195" s="0" t="n">
        <f aca="false">F194+(F194*$B$7/1200)-($B195+$E$9)</f>
        <v>35747.6934223865</v>
      </c>
      <c r="G195" s="0" t="n">
        <f aca="false">G194+(G194*$B$7/1200)-($B195+$E$10)</f>
        <v>10768.6835456057</v>
      </c>
      <c r="H195" s="0" t="n">
        <f aca="false">H194+(H194*$B$7/1200)-($B195+$E$11)</f>
        <v>-14210.3263311749</v>
      </c>
      <c r="I195" s="0" t="n">
        <f aca="false">I194+(I194*$B$7/1200)-($B195+$E$12)</f>
        <v>-39189.3362079555</v>
      </c>
      <c r="J195" s="0" t="n">
        <f aca="false">(D195-6)/12</f>
        <v>14.5</v>
      </c>
    </row>
    <row r="196" customFormat="false" ht="14.1" hidden="false" customHeight="true" outlineLevel="0" collapsed="false">
      <c r="A196" s="0" t="n">
        <f aca="false">DATE(YEAR(A195)+1/12,(MONTH(A195)+1),DAY(A195))</f>
        <v>39083</v>
      </c>
      <c r="B196" s="0" t="n">
        <f aca="false">$B$11</f>
        <v>1028.6125969255</v>
      </c>
      <c r="C196" s="0" t="n">
        <f aca="false">C195+(C195*$B$7/1200)-B196</f>
        <v>85534.1577107815</v>
      </c>
      <c r="D196" s="0" t="n">
        <v>181</v>
      </c>
      <c r="E196" s="0" t="n">
        <f aca="false">E195+(E195*$B$7/1200)-($B196+$E$8)</f>
        <v>60255.357735233</v>
      </c>
      <c r="F196" s="0" t="n">
        <f aca="false">F195+(F195*$B$7/1200)-($B196+$E$9)</f>
        <v>34976.5577596848</v>
      </c>
      <c r="G196" s="0" t="n">
        <f aca="false">G195+(G195*$B$7/1200)-($B196+$E$10)</f>
        <v>9697.75778413627</v>
      </c>
      <c r="H196" s="0" t="n">
        <f aca="false">H195+(H195*$B$7/1200)-($B196+$E$11)</f>
        <v>-15581.0421914121</v>
      </c>
      <c r="I196" s="0" t="n">
        <f aca="false">I195+(I195*$B$7/1200)-($B196+$E$12)</f>
        <v>-40859.8421669605</v>
      </c>
      <c r="J196" s="0" t="n">
        <f aca="false">(D196-6)/12</f>
        <v>14.5833333333333</v>
      </c>
    </row>
    <row r="197" customFormat="false" ht="14.1" hidden="false" customHeight="true" outlineLevel="0" collapsed="false">
      <c r="A197" s="0" t="n">
        <f aca="false">DATE(YEAR(A196)+1/12,(MONTH(A196)+1),DAY(A196))</f>
        <v>39114</v>
      </c>
      <c r="B197" s="0" t="n">
        <f aca="false">$B$11</f>
        <v>1028.6125969255</v>
      </c>
      <c r="C197" s="0" t="n">
        <f aca="false">C196+(C196*$B$7/1200)-B197</f>
        <v>85360.8866909638</v>
      </c>
      <c r="D197" s="0" t="n">
        <v>182</v>
      </c>
      <c r="E197" s="0" t="n">
        <f aca="false">E196+(E196*$B$7/1200)-($B197+$E$8)</f>
        <v>59779.2987156599</v>
      </c>
      <c r="F197" s="0" t="n">
        <f aca="false">F196+(F196*$B$7/1200)-($B197+$E$9)</f>
        <v>34197.7107403562</v>
      </c>
      <c r="G197" s="0" t="n">
        <f aca="false">G196+(G196*$B$7/1200)-($B197+$E$10)</f>
        <v>8616.12276505213</v>
      </c>
      <c r="H197" s="0" t="n">
        <f aca="false">H196+(H196*$B$7/1200)-($B197+$E$11)</f>
        <v>-16965.4652102517</v>
      </c>
      <c r="I197" s="0" t="n">
        <f aca="false">I196+(I196*$B$7/1200)-($B197+$E$12)</f>
        <v>-42547.0531855556</v>
      </c>
      <c r="J197" s="0" t="n">
        <f aca="false">(D197-6)/12</f>
        <v>14.6666666666667</v>
      </c>
    </row>
    <row r="198" customFormat="false" ht="14.1" hidden="false" customHeight="true" outlineLevel="0" collapsed="false">
      <c r="A198" s="0" t="n">
        <f aca="false">DATE(YEAR(A197)+1/12,(MONTH(A197)+1),DAY(A197))</f>
        <v>39142</v>
      </c>
      <c r="B198" s="0" t="n">
        <f aca="false">$B$11</f>
        <v>1028.6125969255</v>
      </c>
      <c r="C198" s="0" t="n">
        <f aca="false">C197+(C197*$B$7/1200)-B198</f>
        <v>85185.882960948</v>
      </c>
      <c r="D198" s="0" t="n">
        <v>183</v>
      </c>
      <c r="E198" s="0" t="n">
        <f aca="false">E197+(E197*$B$7/1200)-($B198+$E$8)</f>
        <v>59298.479105891</v>
      </c>
      <c r="F198" s="0" t="n">
        <f aca="false">F197+(F197*$B$7/1200)-($B198+$E$9)</f>
        <v>33411.0752508342</v>
      </c>
      <c r="G198" s="0" t="n">
        <f aca="false">G197+(G197*$B$7/1200)-($B198+$E$10)</f>
        <v>7523.67139577715</v>
      </c>
      <c r="H198" s="0" t="n">
        <f aca="false">H197+(H197*$B$7/1200)-($B198+$E$11)</f>
        <v>-18363.7324592798</v>
      </c>
      <c r="I198" s="0" t="n">
        <f aca="false">I197+(I197*$B$7/1200)-($B198+$E$12)</f>
        <v>-44251.1363143367</v>
      </c>
      <c r="J198" s="0" t="n">
        <f aca="false">(D198-6)/12</f>
        <v>14.75</v>
      </c>
    </row>
    <row r="199" customFormat="false" ht="14.1" hidden="false" customHeight="true" outlineLevel="0" collapsed="false">
      <c r="A199" s="0" t="n">
        <f aca="false">DATE(YEAR(A198)+1/12,(MONTH(A198)+1),DAY(A198))</f>
        <v>39173</v>
      </c>
      <c r="B199" s="0" t="n">
        <f aca="false">$B$11</f>
        <v>1028.6125969255</v>
      </c>
      <c r="C199" s="0" t="n">
        <f aca="false">C198+(C198*$B$7/1200)-B199</f>
        <v>85009.1291936319</v>
      </c>
      <c r="D199" s="0" t="n">
        <v>184</v>
      </c>
      <c r="E199" s="0" t="n">
        <f aca="false">E198+(E198*$B$7/1200)-($B199+$E$8)</f>
        <v>58812.8513000244</v>
      </c>
      <c r="F199" s="0" t="n">
        <f aca="false">F198+(F198*$B$7/1200)-($B199+$E$9)</f>
        <v>32616.5734064171</v>
      </c>
      <c r="G199" s="0" t="n">
        <f aca="false">G198+(G198*$B$7/1200)-($B199+$E$10)</f>
        <v>6420.29551280942</v>
      </c>
      <c r="H199" s="0" t="n">
        <f aca="false">H198+(H198*$B$7/1200)-($B199+$E$11)</f>
        <v>-19775.9823807981</v>
      </c>
      <c r="I199" s="0" t="n">
        <f aca="false">I198+(I198*$B$7/1200)-($B199+$E$12)</f>
        <v>-45972.2602744056</v>
      </c>
      <c r="J199" s="0" t="n">
        <f aca="false">(D199-6)/12</f>
        <v>14.8333333333333</v>
      </c>
    </row>
    <row r="200" customFormat="false" ht="14.1" hidden="false" customHeight="true" outlineLevel="0" collapsed="false">
      <c r="A200" s="0" t="n">
        <f aca="false">DATE(YEAR(A199)+1/12,(MONTH(A199)+1),DAY(A199))</f>
        <v>39203</v>
      </c>
      <c r="B200" s="0" t="n">
        <f aca="false">$B$11</f>
        <v>1028.6125969255</v>
      </c>
      <c r="C200" s="0" t="n">
        <f aca="false">C199+(C199*$B$7/1200)-B200</f>
        <v>84830.6078886427</v>
      </c>
      <c r="D200" s="0" t="n">
        <v>185</v>
      </c>
      <c r="E200" s="0" t="n">
        <f aca="false">E199+(E199*$B$7/1200)-($B200+$E$8)</f>
        <v>58322.3672160991</v>
      </c>
      <c r="F200" s="0" t="n">
        <f aca="false">F199+(F199*$B$7/1200)-($B200+$E$9)</f>
        <v>31814.1265435557</v>
      </c>
      <c r="G200" s="0" t="n">
        <f aca="false">G199+(G199*$B$7/1200)-($B200+$E$10)</f>
        <v>5305.88587101201</v>
      </c>
      <c r="H200" s="0" t="n">
        <f aca="false">H199+(H199*$B$7/1200)-($B200+$E$11)</f>
        <v>-21202.3548015315</v>
      </c>
      <c r="I200" s="0" t="n">
        <f aca="false">I199+(I199*$B$7/1200)-($B200+$E$12)</f>
        <v>-47710.5954740751</v>
      </c>
      <c r="J200" s="0" t="n">
        <f aca="false">(D200-6)/12</f>
        <v>14.9166666666667</v>
      </c>
    </row>
    <row r="201" customFormat="false" ht="14.1" hidden="false" customHeight="true" outlineLevel="0" collapsed="false">
      <c r="A201" s="0" t="n">
        <f aca="false">DATE(YEAR(A200)+1/12,(MONTH(A200)+1),DAY(A200))</f>
        <v>39234</v>
      </c>
      <c r="B201" s="0" t="n">
        <f aca="false">$B$11</f>
        <v>1028.6125969255</v>
      </c>
      <c r="C201" s="0" t="n">
        <f aca="false">C200+(C200*$B$7/1200)-B201</f>
        <v>84650.3013706037</v>
      </c>
      <c r="D201" s="0" t="n">
        <v>186</v>
      </c>
      <c r="E201" s="0" t="n">
        <f aca="false">E200+(E200*$B$7/1200)-($B201+$E$8)</f>
        <v>57826.9782913346</v>
      </c>
      <c r="F201" s="0" t="n">
        <f aca="false">F200+(F200*$B$7/1200)-($B201+$E$9)</f>
        <v>31003.6552120658</v>
      </c>
      <c r="G201" s="0" t="n">
        <f aca="false">G200+(G200*$B$7/1200)-($B201+$E$10)</f>
        <v>4180.33213279662</v>
      </c>
      <c r="H201" s="0" t="n">
        <f aca="false">H200+(H200*$B$7/1200)-($B201+$E$11)</f>
        <v>-22642.9909464724</v>
      </c>
      <c r="I201" s="0" t="n">
        <f aca="false">I200+(I200*$B$7/1200)-($B201+$E$12)</f>
        <v>-49466.3140257414</v>
      </c>
      <c r="J201" s="0" t="n">
        <f aca="false">(D201-6)/12</f>
        <v>15</v>
      </c>
    </row>
    <row r="202" customFormat="false" ht="14.1" hidden="false" customHeight="true" outlineLevel="0" collapsed="false">
      <c r="A202" s="0" t="n">
        <f aca="false">DATE(YEAR(A201)+1/12,(MONTH(A201)+1),DAY(A201))</f>
        <v>39264</v>
      </c>
      <c r="B202" s="0" t="n">
        <f aca="false">$B$11</f>
        <v>1028.6125969255</v>
      </c>
      <c r="C202" s="0" t="n">
        <f aca="false">C201+(C201*$B$7/1200)-B202</f>
        <v>84468.1917873842</v>
      </c>
      <c r="D202" s="0" t="n">
        <v>187</v>
      </c>
      <c r="E202" s="0" t="n">
        <f aca="false">E201+(E201*$B$7/1200)-($B202+$E$8)</f>
        <v>57326.6354773224</v>
      </c>
      <c r="F202" s="0" t="n">
        <f aca="false">F201+(F201*$B$7/1200)-($B202+$E$9)</f>
        <v>30185.079167261</v>
      </c>
      <c r="G202" s="0" t="n">
        <f aca="false">G201+(G201*$B$7/1200)-($B202+$E$10)</f>
        <v>3043.52285719908</v>
      </c>
      <c r="H202" s="0" t="n">
        <f aca="false">H201+(H201*$B$7/1200)-($B202+$E$11)</f>
        <v>-24098.0334528626</v>
      </c>
      <c r="I202" s="0" t="n">
        <f aca="false">I201+(I201*$B$7/1200)-($B202+$E$12)</f>
        <v>-51239.5897629243</v>
      </c>
      <c r="J202" s="0" t="n">
        <f aca="false">(D202-6)/12</f>
        <v>15.0833333333333</v>
      </c>
    </row>
    <row r="203" customFormat="false" ht="14.1" hidden="false" customHeight="true" outlineLevel="0" collapsed="false">
      <c r="A203" s="0" t="n">
        <f aca="false">DATE(YEAR(A202)+1/12,(MONTH(A202)+1),DAY(A202))</f>
        <v>39295</v>
      </c>
      <c r="B203" s="0" t="n">
        <f aca="false">$B$11</f>
        <v>1028.6125969255</v>
      </c>
      <c r="C203" s="0" t="n">
        <f aca="false">C202+(C202*$B$7/1200)-B203</f>
        <v>84284.2611083325</v>
      </c>
      <c r="D203" s="0" t="n">
        <v>188</v>
      </c>
      <c r="E203" s="0" t="n">
        <f aca="false">E202+(E202*$B$7/1200)-($B203+$E$8)</f>
        <v>56821.2892351702</v>
      </c>
      <c r="F203" s="0" t="n">
        <f aca="false">F202+(F202*$B$7/1200)-($B203+$E$9)</f>
        <v>29358.3173620081</v>
      </c>
      <c r="G203" s="0" t="n">
        <f aca="false">G202+(G202*$B$7/1200)-($B203+$E$10)</f>
        <v>1895.34548884557</v>
      </c>
      <c r="H203" s="0" t="n">
        <f aca="false">H202+(H202*$B$7/1200)-($B203+$E$11)</f>
        <v>-25567.6263843167</v>
      </c>
      <c r="I203" s="0" t="n">
        <f aca="false">I202+(I202*$B$7/1200)-($B203+$E$12)</f>
        <v>-53030.598257479</v>
      </c>
      <c r="J203" s="0" t="n">
        <f aca="false">(D203-6)/12</f>
        <v>15.1666666666667</v>
      </c>
    </row>
    <row r="204" customFormat="false" ht="14.1" hidden="false" customHeight="true" outlineLevel="0" collapsed="false">
      <c r="A204" s="0" t="n">
        <f aca="false">DATE(YEAR(A203)+1/12,(MONTH(A203)+1),DAY(A203))</f>
        <v>39326</v>
      </c>
      <c r="B204" s="0" t="n">
        <f aca="false">$B$11</f>
        <v>1028.6125969255</v>
      </c>
      <c r="C204" s="0" t="n">
        <f aca="false">C203+(C203*$B$7/1200)-B204</f>
        <v>84098.4911224903</v>
      </c>
      <c r="D204" s="0" t="n">
        <v>189</v>
      </c>
      <c r="E204" s="0" t="n">
        <f aca="false">E203+(E203*$B$7/1200)-($B204+$E$8)</f>
        <v>56310.8895305964</v>
      </c>
      <c r="F204" s="0" t="n">
        <f aca="false">F203+(F203*$B$7/1200)-($B204+$E$9)</f>
        <v>28523.2879387026</v>
      </c>
      <c r="G204" s="0" t="n">
        <f aca="false">G203+(G203*$B$7/1200)-($B204+$E$10)</f>
        <v>735.68634680852</v>
      </c>
      <c r="H204" s="0" t="n">
        <f aca="false">H203+(H203*$B$7/1200)-($B204+$E$11)</f>
        <v>-27051.9152450854</v>
      </c>
      <c r="I204" s="0" t="n">
        <f aca="false">I203+(I203*$B$7/1200)-($B204+$E$12)</f>
        <v>-54839.5168369793</v>
      </c>
      <c r="J204" s="0" t="n">
        <f aca="false">(D204-6)/12</f>
        <v>15.25</v>
      </c>
    </row>
    <row r="205" customFormat="false" ht="14.1" hidden="false" customHeight="true" outlineLevel="0" collapsed="false">
      <c r="A205" s="0" t="n">
        <f aca="false">DATE(YEAR(A204)+1/12,(MONTH(A204)+1),DAY(A204))</f>
        <v>39356</v>
      </c>
      <c r="B205" s="0" t="n">
        <f aca="false">$B$11</f>
        <v>1028.6125969255</v>
      </c>
      <c r="C205" s="0" t="n">
        <f aca="false">C204+(C204*$B$7/1200)-B205</f>
        <v>83910.8634367897</v>
      </c>
      <c r="D205" s="0" t="n">
        <v>190</v>
      </c>
      <c r="E205" s="0" t="n">
        <f aca="false">E204+(E204*$B$7/1200)-($B205+$E$8)</f>
        <v>55795.3858289768</v>
      </c>
      <c r="F205" s="0" t="n">
        <f aca="false">F204+(F204*$B$7/1200)-($B205+$E$9)</f>
        <v>27679.9082211642</v>
      </c>
      <c r="G205" s="0" t="n">
        <f aca="false">G204+(G204*$B$7/1200)-($B205+$E$10)</f>
        <v>-435.569386648899</v>
      </c>
      <c r="H205" s="0" t="n">
        <f aca="false">H204+(H204*$B$7/1200)-($B205+$E$11)</f>
        <v>-28551.0469944618</v>
      </c>
      <c r="I205" s="0" t="n">
        <f aca="false">I204+(I204*$B$7/1200)-($B205+$E$12)</f>
        <v>-56666.5246022746</v>
      </c>
      <c r="J205" s="0" t="n">
        <f aca="false">(D205-6)/12</f>
        <v>15.3333333333333</v>
      </c>
    </row>
    <row r="206" customFormat="false" ht="14.1" hidden="false" customHeight="true" outlineLevel="0" collapsed="false">
      <c r="A206" s="0" t="n">
        <f aca="false">DATE(YEAR(A205)+1/12,(MONTH(A205)+1),DAY(A205))</f>
        <v>39387</v>
      </c>
      <c r="B206" s="0" t="n">
        <f aca="false">$B$11</f>
        <v>1028.6125969255</v>
      </c>
      <c r="C206" s="0" t="n">
        <f aca="false">C205+(C205*$B$7/1200)-B206</f>
        <v>83721.3594742321</v>
      </c>
      <c r="D206" s="0" t="n">
        <v>191</v>
      </c>
      <c r="E206" s="0" t="n">
        <f aca="false">E205+(E205*$B$7/1200)-($B206+$E$8)</f>
        <v>55274.7270903411</v>
      </c>
      <c r="F206" s="0" t="n">
        <f aca="false">F205+(F205*$B$7/1200)-($B206+$E$9)</f>
        <v>26828.0947064503</v>
      </c>
      <c r="G206" s="0" t="n">
        <f aca="false">G205+(G205*$B$7/1200)-($B206+$E$10)</f>
        <v>-1618.53767744089</v>
      </c>
      <c r="H206" s="0" t="n">
        <f aca="false">H205+(H205*$B$7/1200)-($B206+$E$11)</f>
        <v>-30065.1700613319</v>
      </c>
      <c r="I206" s="0" t="n">
        <f aca="false">I205+(I205*$B$7/1200)-($B206+$E$12)</f>
        <v>-58511.8024452229</v>
      </c>
      <c r="J206" s="0" t="n">
        <f aca="false">(D206-6)/12</f>
        <v>15.4166666666667</v>
      </c>
    </row>
    <row r="207" customFormat="false" ht="14.1" hidden="false" customHeight="true" outlineLevel="0" collapsed="false">
      <c r="A207" s="0" t="n">
        <f aca="false">DATE(YEAR(A206)+1/12,(MONTH(A206)+1),DAY(A206))</f>
        <v>39417</v>
      </c>
      <c r="B207" s="0" t="n">
        <f aca="false">$B$11</f>
        <v>1028.6125969255</v>
      </c>
      <c r="C207" s="0" t="n">
        <f aca="false">C206+(C206*$B$7/1200)-B207</f>
        <v>83529.9604720489</v>
      </c>
      <c r="D207" s="0" t="n">
        <v>192</v>
      </c>
      <c r="E207" s="0" t="n">
        <f aca="false">E206+(E206*$B$7/1200)-($B207+$E$8)</f>
        <v>54748.861764319</v>
      </c>
      <c r="F207" s="0" t="n">
        <f aca="false">F206+(F206*$B$7/1200)-($B207+$E$9)</f>
        <v>25967.7630565893</v>
      </c>
      <c r="G207" s="0" t="n">
        <f aca="false">G206+(G206*$B$7/1200)-($B207+$E$10)</f>
        <v>-2813.33565114081</v>
      </c>
      <c r="H207" s="0" t="n">
        <f aca="false">H206+(H206*$B$7/1200)-($B207+$E$11)</f>
        <v>-31594.4343588707</v>
      </c>
      <c r="I207" s="0" t="n">
        <f aca="false">I206+(I206*$B$7/1200)-($B207+$E$12)</f>
        <v>-60375.5330666006</v>
      </c>
      <c r="J207" s="0" t="n">
        <f aca="false">(D207-6)/12</f>
        <v>15.5</v>
      </c>
    </row>
    <row r="208" customFormat="false" ht="14.1" hidden="false" customHeight="true" outlineLevel="0" collapsed="false">
      <c r="A208" s="0" t="n">
        <f aca="false">DATE(YEAR(A207)+1/12,(MONTH(A207)+1),DAY(A207))</f>
        <v>39448</v>
      </c>
      <c r="B208" s="0" t="n">
        <f aca="false">$B$11</f>
        <v>1028.6125969255</v>
      </c>
      <c r="C208" s="0" t="n">
        <f aca="false">C207+(C207*$B$7/1200)-B208</f>
        <v>83336.6474798439</v>
      </c>
      <c r="D208" s="0" t="n">
        <v>193</v>
      </c>
      <c r="E208" s="0" t="n">
        <f aca="false">E207+(E207*$B$7/1200)-($B208+$E$8)</f>
        <v>54217.7377850367</v>
      </c>
      <c r="F208" s="0" t="n">
        <f aca="false">F207+(F207*$B$7/1200)-($B208+$E$9)</f>
        <v>25098.8280902297</v>
      </c>
      <c r="G208" s="0" t="n">
        <f aca="false">G207+(G207*$B$7/1200)-($B208+$E$10)</f>
        <v>-4020.08160457772</v>
      </c>
      <c r="H208" s="0" t="n">
        <f aca="false">H207+(H207*$B$7/1200)-($B208+$E$11)</f>
        <v>-33138.9912993849</v>
      </c>
      <c r="I208" s="0" t="n">
        <f aca="false">I207+(I207*$B$7/1200)-($B208+$E$12)</f>
        <v>-62257.9009941921</v>
      </c>
      <c r="J208" s="0" t="n">
        <f aca="false">(D208-6)/12</f>
        <v>15.5833333333333</v>
      </c>
    </row>
    <row r="209" customFormat="false" ht="14.1" hidden="false" customHeight="true" outlineLevel="0" collapsed="false">
      <c r="A209" s="0" t="n">
        <f aca="false">DATE(YEAR(A208)+1/12,(MONTH(A208)+1),DAY(A208))</f>
        <v>39479</v>
      </c>
      <c r="B209" s="0" t="n">
        <f aca="false">$B$11</f>
        <v>1028.6125969255</v>
      </c>
      <c r="C209" s="0" t="n">
        <f aca="false">C208+(C208*$B$7/1200)-B209</f>
        <v>83141.4013577169</v>
      </c>
      <c r="D209" s="0" t="n">
        <v>194</v>
      </c>
      <c r="E209" s="0" t="n">
        <f aca="false">E208+(E208*$B$7/1200)-($B209+$E$8)</f>
        <v>53681.3025659616</v>
      </c>
      <c r="F209" s="0" t="n">
        <f aca="false">F208+(F208*$B$7/1200)-($B209+$E$9)</f>
        <v>24221.2037742065</v>
      </c>
      <c r="G209" s="0" t="n">
        <f aca="false">G208+(G208*$B$7/1200)-($B209+$E$10)</f>
        <v>-5238.895017549</v>
      </c>
      <c r="H209" s="0" t="n">
        <f aca="false">H208+(H208*$B$7/1200)-($B209+$E$11)</f>
        <v>-34698.9938093043</v>
      </c>
      <c r="I209" s="0" t="n">
        <f aca="false">I208+(I208*$B$7/1200)-($B209+$E$12)</f>
        <v>-64159.0926010595</v>
      </c>
      <c r="J209" s="0" t="n">
        <f aca="false">(D209-6)/12</f>
        <v>15.6666666666667</v>
      </c>
    </row>
    <row r="210" customFormat="false" ht="14.1" hidden="false" customHeight="true" outlineLevel="0" collapsed="false">
      <c r="A210" s="0" t="n">
        <f aca="false">DATE(YEAR(A209)+1/12,(MONTH(A209)+1),DAY(A209))</f>
        <v>39508</v>
      </c>
      <c r="B210" s="0" t="n">
        <f aca="false">$B$11</f>
        <v>1028.6125969255</v>
      </c>
      <c r="C210" s="0" t="n">
        <f aca="false">C209+(C209*$B$7/1200)-B210</f>
        <v>82944.2027743685</v>
      </c>
      <c r="D210" s="0" t="n">
        <v>195</v>
      </c>
      <c r="E210" s="0" t="n">
        <f aca="false">E209+(E209*$B$7/1200)-($B210+$E$8)</f>
        <v>53139.5029946957</v>
      </c>
      <c r="F210" s="0" t="n">
        <f aca="false">F209+(F209*$B$7/1200)-($B210+$E$9)</f>
        <v>23334.803215023</v>
      </c>
      <c r="G210" s="0" t="n">
        <f aca="false">G209+(G209*$B$7/1200)-($B210+$E$10)</f>
        <v>-6469.89656464999</v>
      </c>
      <c r="H210" s="0" t="n">
        <f aca="false">H209+(H209*$B$7/1200)-($B210+$E$11)</f>
        <v>-36274.5963443228</v>
      </c>
      <c r="I210" s="0" t="n">
        <f aca="false">I209+(I209*$B$7/1200)-($B210+$E$12)</f>
        <v>-66079.2961239956</v>
      </c>
      <c r="J210" s="0" t="n">
        <f aca="false">(D210-6)/12</f>
        <v>15.75</v>
      </c>
    </row>
    <row r="211" customFormat="false" ht="14.1" hidden="false" customHeight="true" outlineLevel="0" collapsed="false">
      <c r="A211" s="0" t="n">
        <f aca="false">DATE(YEAR(A210)+1/12,(MONTH(A210)+1),DAY(A210))</f>
        <v>39539</v>
      </c>
      <c r="B211" s="0" t="n">
        <f aca="false">$B$11</f>
        <v>1028.6125969255</v>
      </c>
      <c r="C211" s="0" t="n">
        <f aca="false">C210+(C210*$B$7/1200)-B211</f>
        <v>82745.0322051867</v>
      </c>
      <c r="D211" s="0" t="n">
        <v>196</v>
      </c>
      <c r="E211" s="0" t="n">
        <f aca="false">E210+(E210*$B$7/1200)-($B211+$E$8)</f>
        <v>52592.2854277171</v>
      </c>
      <c r="F211" s="0" t="n">
        <f aca="false">F210+(F210*$B$7/1200)-($B211+$E$9)</f>
        <v>22439.5386502478</v>
      </c>
      <c r="G211" s="0" t="n">
        <f aca="false">G210+(G210*$B$7/1200)-($B211+$E$10)</f>
        <v>-7713.208127222</v>
      </c>
      <c r="H211" s="0" t="n">
        <f aca="false">H210+(H210*$B$7/1200)-($B211+$E$11)</f>
        <v>-37865.9549046915</v>
      </c>
      <c r="I211" s="0" t="n">
        <f aca="false">I210+(I210*$B$7/1200)-($B211+$E$12)</f>
        <v>-68018.7016821611</v>
      </c>
      <c r="J211" s="0" t="n">
        <f aca="false">(D211-6)/12</f>
        <v>15.8333333333333</v>
      </c>
    </row>
    <row r="212" customFormat="false" ht="14.1" hidden="false" customHeight="true" outlineLevel="0" collapsed="false">
      <c r="A212" s="0" t="n">
        <f aca="false">DATE(YEAR(A211)+1/12,(MONTH(A211)+1),DAY(A211))</f>
        <v>39569</v>
      </c>
      <c r="B212" s="0" t="n">
        <f aca="false">$B$11</f>
        <v>1028.6125969255</v>
      </c>
      <c r="C212" s="0" t="n">
        <f aca="false">C211+(C211*$B$7/1200)-B212</f>
        <v>82543.8699303131</v>
      </c>
      <c r="D212" s="0" t="n">
        <v>197</v>
      </c>
      <c r="E212" s="0" t="n">
        <f aca="false">E211+(E211*$B$7/1200)-($B212+$E$8)</f>
        <v>52039.5956850688</v>
      </c>
      <c r="F212" s="0" t="n">
        <f aca="false">F211+(F211*$B$7/1200)-($B212+$E$9)</f>
        <v>21535.3214398247</v>
      </c>
      <c r="G212" s="0" t="n">
        <f aca="false">G211+(G211*$B$7/1200)-($B212+$E$10)</f>
        <v>-8968.95280541972</v>
      </c>
      <c r="H212" s="0" t="n">
        <f aca="false">H211+(H211*$B$7/1200)-($B212+$E$11)</f>
        <v>-39473.227050664</v>
      </c>
      <c r="I212" s="0" t="n">
        <f aca="false">I211+(I211*$B$7/1200)-($B212+$E$12)</f>
        <v>-69977.5012959082</v>
      </c>
      <c r="J212" s="0" t="n">
        <f aca="false">(D212-6)/12</f>
        <v>15.9166666666667</v>
      </c>
    </row>
    <row r="213" customFormat="false" ht="14.1" hidden="false" customHeight="true" outlineLevel="0" collapsed="false">
      <c r="A213" s="0" t="n">
        <f aca="false">DATE(YEAR(A212)+1/12,(MONTH(A212)+1),DAY(A212))</f>
        <v>39600</v>
      </c>
      <c r="B213" s="0" t="n">
        <f aca="false">$B$11</f>
        <v>1028.6125969255</v>
      </c>
      <c r="C213" s="0" t="n">
        <f aca="false">C212+(C212*$B$7/1200)-B213</f>
        <v>82340.6960326907</v>
      </c>
      <c r="D213" s="0" t="n">
        <v>198</v>
      </c>
      <c r="E213" s="0" t="n">
        <f aca="false">E212+(E212*$B$7/1200)-($B213+$E$8)</f>
        <v>51481.379044994</v>
      </c>
      <c r="F213" s="0" t="n">
        <f aca="false">F212+(F212*$B$7/1200)-($B213+$E$9)</f>
        <v>20622.0620572975</v>
      </c>
      <c r="G213" s="0" t="n">
        <f aca="false">G212+(G212*$B$7/1200)-($B213+$E$10)</f>
        <v>-10237.2549303994</v>
      </c>
      <c r="H213" s="0" t="n">
        <f aca="false">H212+(H212*$B$7/1200)-($B213+$E$11)</f>
        <v>-41096.5719180961</v>
      </c>
      <c r="I213" s="0" t="n">
        <f aca="false">I212+(I212*$B$7/1200)-($B213+$E$12)</f>
        <v>-71955.8889057928</v>
      </c>
      <c r="J213" s="0" t="n">
        <f aca="false">(D213-6)/12</f>
        <v>16</v>
      </c>
    </row>
    <row r="214" customFormat="false" ht="14.1" hidden="false" customHeight="true" outlineLevel="0" collapsed="false">
      <c r="A214" s="0" t="n">
        <f aca="false">DATE(YEAR(A213)+1/12,(MONTH(A213)+1),DAY(A213))</f>
        <v>39630</v>
      </c>
      <c r="B214" s="0" t="n">
        <f aca="false">$B$11</f>
        <v>1028.6125969255</v>
      </c>
      <c r="C214" s="0" t="n">
        <f aca="false">C213+(C213*$B$7/1200)-B214</f>
        <v>82135.4903960921</v>
      </c>
      <c r="D214" s="0" t="n">
        <v>199</v>
      </c>
      <c r="E214" s="0" t="n">
        <f aca="false">E213+(E213*$B$7/1200)-($B214+$E$8)</f>
        <v>50917.5802385184</v>
      </c>
      <c r="F214" s="0" t="n">
        <f aca="false">F213+(F213*$B$7/1200)-($B214+$E$9)</f>
        <v>19699.670080945</v>
      </c>
      <c r="G214" s="0" t="n">
        <f aca="false">G213+(G213*$B$7/1200)-($B214+$E$10)</f>
        <v>-11518.2400766289</v>
      </c>
      <c r="H214" s="0" t="n">
        <f aca="false">H213+(H213*$B$7/1200)-($B214+$E$11)</f>
        <v>-42736.1502342026</v>
      </c>
      <c r="I214" s="0" t="n">
        <f aca="false">I213+(I213*$B$7/1200)-($B214+$E$12)</f>
        <v>-73954.0603917762</v>
      </c>
      <c r="J214" s="0" t="n">
        <f aca="false">(D214-6)/12</f>
        <v>16.0833333333333</v>
      </c>
    </row>
    <row r="215" customFormat="false" ht="14.1" hidden="false" customHeight="true" outlineLevel="0" collapsed="false">
      <c r="A215" s="0" t="n">
        <f aca="false">DATE(YEAR(A214)+1/12,(MONTH(A214)+1),DAY(A214))</f>
        <v>39661</v>
      </c>
      <c r="B215" s="0" t="n">
        <f aca="false">$B$11</f>
        <v>1028.6125969255</v>
      </c>
      <c r="C215" s="0" t="n">
        <f aca="false">C214+(C214*$B$7/1200)-B215</f>
        <v>81928.2327031275</v>
      </c>
      <c r="D215" s="0" t="n">
        <v>200</v>
      </c>
      <c r="E215" s="0" t="n">
        <f aca="false">E214+(E214*$B$7/1200)-($B215+$E$8)</f>
        <v>50348.1434439781</v>
      </c>
      <c r="F215" s="0" t="n">
        <f aca="false">F214+(F214*$B$7/1200)-($B215+$E$9)</f>
        <v>18768.0541848289</v>
      </c>
      <c r="G215" s="0" t="n">
        <f aca="false">G214+(G214*$B$7/1200)-($B215+$E$10)</f>
        <v>-12812.0350743207</v>
      </c>
      <c r="H215" s="0" t="n">
        <f aca="false">H214+(H214*$B$7/1200)-($B215+$E$11)</f>
        <v>-44392.1243334701</v>
      </c>
      <c r="I215" s="0" t="n">
        <f aca="false">I214+(I214*$B$7/1200)-($B215+$E$12)</f>
        <v>-75972.2135926195</v>
      </c>
      <c r="J215" s="0" t="n">
        <f aca="false">(D215-6)/12</f>
        <v>16.1666666666667</v>
      </c>
    </row>
    <row r="216" customFormat="false" ht="14.1" hidden="false" customHeight="true" outlineLevel="0" collapsed="false">
      <c r="A216" s="0" t="n">
        <f aca="false">DATE(YEAR(A215)+1/12,(MONTH(A215)+1),DAY(A215))</f>
        <v>39692</v>
      </c>
      <c r="B216" s="0" t="n">
        <f aca="false">$B$11</f>
        <v>1028.6125969255</v>
      </c>
      <c r="C216" s="0" t="n">
        <f aca="false">C215+(C215*$B$7/1200)-B216</f>
        <v>81718.9024332333</v>
      </c>
      <c r="D216" s="0" t="n">
        <v>201</v>
      </c>
      <c r="E216" s="0" t="n">
        <f aca="false">E215+(E215*$B$7/1200)-($B216+$E$8)</f>
        <v>49773.0122814924</v>
      </c>
      <c r="F216" s="0" t="n">
        <f aca="false">F215+(F215*$B$7/1200)-($B216+$E$9)</f>
        <v>17827.1221297517</v>
      </c>
      <c r="G216" s="0" t="n">
        <f aca="false">G215+(G215*$B$7/1200)-($B216+$E$10)</f>
        <v>-14118.7680219894</v>
      </c>
      <c r="H216" s="0" t="n">
        <f aca="false">H215+(H215*$B$7/1200)-($B216+$E$11)</f>
        <v>-46064.6581737303</v>
      </c>
      <c r="I216" s="0" t="n">
        <f aca="false">I215+(I215*$B$7/1200)-($B216+$E$12)</f>
        <v>-78010.5483254712</v>
      </c>
      <c r="J216" s="0" t="n">
        <f aca="false">(D216-6)/12</f>
        <v>16.25</v>
      </c>
    </row>
    <row r="217" customFormat="false" ht="14.1" hidden="false" customHeight="true" outlineLevel="0" collapsed="false">
      <c r="A217" s="0" t="n">
        <f aca="false">DATE(YEAR(A216)+1/12,(MONTH(A216)+1),DAY(A216))</f>
        <v>39722</v>
      </c>
      <c r="B217" s="0" t="n">
        <f aca="false">$B$11</f>
        <v>1028.6125969255</v>
      </c>
      <c r="C217" s="0" t="n">
        <f aca="false">C216+(C216*$B$7/1200)-B217</f>
        <v>81507.4788606401</v>
      </c>
      <c r="D217" s="0" t="n">
        <v>202</v>
      </c>
      <c r="E217" s="0" t="n">
        <f aca="false">E216+(E216*$B$7/1200)-($B217+$E$8)</f>
        <v>49192.1298073818</v>
      </c>
      <c r="F217" s="0" t="n">
        <f aca="false">F216+(F216*$B$7/1200)-($B217+$E$9)</f>
        <v>16876.7807541237</v>
      </c>
      <c r="G217" s="0" t="n">
        <f aca="false">G216+(G216*$B$7/1200)-($B217+$E$10)</f>
        <v>-15438.5682991348</v>
      </c>
      <c r="H217" s="0" t="n">
        <f aca="false">H216+(H216*$B$7/1200)-($B217+$E$11)</f>
        <v>-47753.9173523931</v>
      </c>
      <c r="I217" s="0" t="n">
        <f aca="false">I216+(I216*$B$7/1200)-($B217+$E$12)</f>
        <v>-80069.2664056514</v>
      </c>
      <c r="J217" s="0" t="n">
        <f aca="false">(D217-6)/12</f>
        <v>16.3333333333333</v>
      </c>
    </row>
    <row r="218" customFormat="false" ht="14.1" hidden="false" customHeight="true" outlineLevel="0" collapsed="false">
      <c r="A218" s="0" t="n">
        <f aca="false">DATE(YEAR(A217)+1/12,(MONTH(A217)+1),DAY(A217))</f>
        <v>39753</v>
      </c>
      <c r="B218" s="0" t="n">
        <f aca="false">$B$11</f>
        <v>1028.6125969255</v>
      </c>
      <c r="C218" s="0" t="n">
        <f aca="false">C217+(C217*$B$7/1200)-B218</f>
        <v>81293.941052321</v>
      </c>
      <c r="D218" s="0" t="n">
        <v>203</v>
      </c>
      <c r="E218" s="0" t="n">
        <f aca="false">E217+(E217*$B$7/1200)-($B218+$E$8)</f>
        <v>48605.4385085301</v>
      </c>
      <c r="F218" s="0" t="n">
        <f aca="false">F217+(F217*$B$7/1200)-($B218+$E$9)</f>
        <v>15916.9359647394</v>
      </c>
      <c r="G218" s="0" t="n">
        <f aca="false">G217+(G217*$B$7/1200)-($B218+$E$10)</f>
        <v>-16771.5665790517</v>
      </c>
      <c r="H218" s="0" t="n">
        <f aca="false">H217+(H217*$B$7/1200)-($B218+$E$11)</f>
        <v>-49460.0691228425</v>
      </c>
      <c r="I218" s="0" t="n">
        <f aca="false">I217+(I217*$B$7/1200)-($B218+$E$12)</f>
        <v>-82148.5716666334</v>
      </c>
      <c r="J218" s="0" t="n">
        <f aca="false">(D218-6)/12</f>
        <v>16.4166666666667</v>
      </c>
    </row>
    <row r="219" customFormat="false" ht="14.1" hidden="false" customHeight="true" outlineLevel="0" collapsed="false">
      <c r="A219" s="0" t="n">
        <f aca="false">DATE(YEAR(A218)+1/12,(MONTH(A218)+1),DAY(A218))</f>
        <v>39783</v>
      </c>
      <c r="B219" s="0" t="n">
        <f aca="false">$B$11</f>
        <v>1028.6125969255</v>
      </c>
      <c r="C219" s="0" t="n">
        <f aca="false">C218+(C218*$B$7/1200)-B219</f>
        <v>81078.2678659187</v>
      </c>
      <c r="D219" s="0" t="n">
        <v>204</v>
      </c>
      <c r="E219" s="0" t="n">
        <f aca="false">E218+(E218*$B$7/1200)-($B219+$E$8)</f>
        <v>48012.8802966899</v>
      </c>
      <c r="F219" s="0" t="n">
        <f aca="false">F218+(F218*$B$7/1200)-($B219+$E$9)</f>
        <v>14947.4927274613</v>
      </c>
      <c r="G219" s="0" t="n">
        <f aca="false">G218+(G218*$B$7/1200)-($B219+$E$10)</f>
        <v>-18117.8948417677</v>
      </c>
      <c r="H219" s="0" t="n">
        <f aca="false">H218+(H218*$B$7/1200)-($B219+$E$11)</f>
        <v>-51183.2824109965</v>
      </c>
      <c r="I219" s="0" t="n">
        <f aca="false">I218+(I218*$B$7/1200)-($B219+$E$12)</f>
        <v>-84248.6699802253</v>
      </c>
      <c r="J219" s="0" t="n">
        <f aca="false">(D219-6)/12</f>
        <v>16.5</v>
      </c>
    </row>
    <row r="220" customFormat="false" ht="14.1" hidden="false" customHeight="true" outlineLevel="0" collapsed="false">
      <c r="A220" s="0" t="n">
        <f aca="false">DATE(YEAR(A219)+1/12,(MONTH(A219)+1),DAY(A219))</f>
        <v>39814</v>
      </c>
      <c r="B220" s="0" t="n">
        <f aca="false">$B$11</f>
        <v>1028.6125969255</v>
      </c>
      <c r="C220" s="0" t="n">
        <f aca="false">C219+(C219*$B$7/1200)-B220</f>
        <v>80860.4379476524</v>
      </c>
      <c r="D220" s="0" t="n">
        <v>205</v>
      </c>
      <c r="E220" s="0" t="n">
        <f aca="false">E219+(E219*$B$7/1200)-($B220+$E$8)</f>
        <v>47414.3965027313</v>
      </c>
      <c r="F220" s="0" t="n">
        <f aca="false">F219+(F219*$B$7/1200)-($B220+$E$9)</f>
        <v>13968.3550578104</v>
      </c>
      <c r="G220" s="0" t="n">
        <f aca="false">G219+(G219*$B$7/1200)-($B220+$E$10)</f>
        <v>-19477.6863871109</v>
      </c>
      <c r="H220" s="0" t="n">
        <f aca="false">H219+(H219*$B$7/1200)-($B220+$E$11)</f>
        <v>-52923.7278320319</v>
      </c>
      <c r="I220" s="0" t="n">
        <f aca="false">I219+(I219*$B$7/1200)-($B220+$E$12)</f>
        <v>-86369.769276953</v>
      </c>
      <c r="J220" s="0" t="n">
        <f aca="false">(D220-6)/12</f>
        <v>16.5833333333333</v>
      </c>
    </row>
    <row r="221" customFormat="false" ht="14.1" hidden="false" customHeight="true" outlineLevel="0" collapsed="false">
      <c r="A221" s="0" t="n">
        <f aca="false">DATE(YEAR(A220)+1/12,(MONTH(A220)+1),DAY(A220))</f>
        <v>39845</v>
      </c>
      <c r="B221" s="0" t="n">
        <f aca="false">$B$11</f>
        <v>1028.6125969255</v>
      </c>
      <c r="C221" s="0" t="n">
        <f aca="false">C220+(C220*$B$7/1200)-B221</f>
        <v>80640.4297302034</v>
      </c>
      <c r="D221" s="0" t="n">
        <v>206</v>
      </c>
      <c r="E221" s="0" t="n">
        <f aca="false">E220+(E220*$B$7/1200)-($B221+$E$8)</f>
        <v>46809.9278708332</v>
      </c>
      <c r="F221" s="0" t="n">
        <f aca="false">F220+(F220*$B$7/1200)-($B221+$E$9)</f>
        <v>12979.426011463</v>
      </c>
      <c r="G221" s="0" t="n">
        <f aca="false">G220+(G220*$B$7/1200)-($B221+$E$10)</f>
        <v>-20851.0758479075</v>
      </c>
      <c r="H221" s="0" t="n">
        <f aca="false">H220+(H220*$B$7/1200)-($B221+$E$11)</f>
        <v>-54681.5777072777</v>
      </c>
      <c r="I221" s="0" t="n">
        <f aca="false">I220+(I220*$B$7/1200)-($B221+$E$12)</f>
        <v>-88512.0795666481</v>
      </c>
      <c r="J221" s="0" t="n">
        <f aca="false">(D221-6)/12</f>
        <v>16.6666666666667</v>
      </c>
    </row>
    <row r="222" customFormat="false" ht="14.1" hidden="false" customHeight="true" outlineLevel="0" collapsed="false">
      <c r="A222" s="0" t="n">
        <f aca="false">DATE(YEAR(A221)+1/12,(MONTH(A221)+1),DAY(A221))</f>
        <v>39873</v>
      </c>
      <c r="B222" s="0" t="n">
        <f aca="false">$B$11</f>
        <v>1028.6125969255</v>
      </c>
      <c r="C222" s="0" t="n">
        <f aca="false">C221+(C221*$B$7/1200)-B222</f>
        <v>80418.2214305799</v>
      </c>
      <c r="D222" s="0" t="n">
        <v>207</v>
      </c>
      <c r="E222" s="0" t="n">
        <f aca="false">E221+(E221*$B$7/1200)-($B222+$E$8)</f>
        <v>46199.414552616</v>
      </c>
      <c r="F222" s="0" t="n">
        <f aca="false">F221+(F221*$B$7/1200)-($B222+$E$9)</f>
        <v>11980.6076746521</v>
      </c>
      <c r="G222" s="0" t="n">
        <f aca="false">G221+(G221*$B$7/1200)-($B222+$E$10)</f>
        <v>-22238.1992033121</v>
      </c>
      <c r="H222" s="0" t="n">
        <f aca="false">H221+(H221*$B$7/1200)-($B222+$E$11)</f>
        <v>-56457.006081276</v>
      </c>
      <c r="I222" s="0" t="n">
        <f aca="false">I221+(I221*$B$7/1200)-($B222+$E$12)</f>
        <v>-90675.8129592401</v>
      </c>
      <c r="J222" s="0" t="n">
        <f aca="false">(D222-6)/12</f>
        <v>16.75</v>
      </c>
    </row>
    <row r="223" customFormat="false" ht="14.1" hidden="false" customHeight="true" outlineLevel="0" collapsed="false">
      <c r="A223" s="0" t="n">
        <f aca="false">DATE(YEAR(A222)+1/12,(MONTH(A222)+1),DAY(A222))</f>
        <v>39904</v>
      </c>
      <c r="B223" s="0" t="n">
        <f aca="false">$B$11</f>
        <v>1028.6125969255</v>
      </c>
      <c r="C223" s="0" t="n">
        <f aca="false">C222+(C222*$B$7/1200)-B223</f>
        <v>80193.7910479602</v>
      </c>
      <c r="D223" s="0" t="n">
        <v>208</v>
      </c>
      <c r="E223" s="0" t="n">
        <f aca="false">E222+(E222*$B$7/1200)-($B223+$E$8)</f>
        <v>45582.7961012166</v>
      </c>
      <c r="F223" s="0" t="n">
        <f aca="false">F222+(F222*$B$7/1200)-($B223+$E$9)</f>
        <v>10971.8011544732</v>
      </c>
      <c r="G223" s="0" t="n">
        <f aca="false">G222+(G222*$B$7/1200)-($B223+$E$10)</f>
        <v>-23639.1937922707</v>
      </c>
      <c r="H223" s="0" t="n">
        <f aca="false">H222+(H222*$B$7/1200)-($B223+$E$11)</f>
        <v>-58250.1887390143</v>
      </c>
      <c r="I223" s="0" t="n">
        <f aca="false">I222+(I222*$B$7/1200)-($B223+$E$12)</f>
        <v>-92861.183685758</v>
      </c>
      <c r="J223" s="0" t="n">
        <f aca="false">(D223-6)/12</f>
        <v>16.8333333333333</v>
      </c>
    </row>
    <row r="224" customFormat="false" ht="14.1" hidden="false" customHeight="true" outlineLevel="0" collapsed="false">
      <c r="A224" s="0" t="n">
        <f aca="false">DATE(YEAR(A223)+1/12,(MONTH(A223)+1),DAY(A223))</f>
        <v>39934</v>
      </c>
      <c r="B224" s="0" t="n">
        <f aca="false">$B$11</f>
        <v>1028.6125969255</v>
      </c>
      <c r="C224" s="0" t="n">
        <f aca="false">C223+(C223*$B$7/1200)-B224</f>
        <v>79967.1163615143</v>
      </c>
      <c r="D224" s="0" t="n">
        <v>209</v>
      </c>
      <c r="E224" s="0" t="n">
        <f aca="false">E223+(E223*$B$7/1200)-($B224+$E$8)</f>
        <v>44960.0114653033</v>
      </c>
      <c r="F224" s="0" t="n">
        <f aca="false">F223+(F223*$B$7/1200)-($B224+$E$9)</f>
        <v>9952.90656909239</v>
      </c>
      <c r="G224" s="0" t="n">
        <f aca="false">G223+(G223*$B$7/1200)-($B224+$E$10)</f>
        <v>-25054.1983271189</v>
      </c>
      <c r="H224" s="0" t="n">
        <f aca="false">H223+(H223*$B$7/1200)-($B224+$E$11)</f>
        <v>-60061.3032233299</v>
      </c>
      <c r="I224" s="0" t="n">
        <f aca="false">I223+(I223*$B$7/1200)-($B224+$E$12)</f>
        <v>-95068.4081195411</v>
      </c>
      <c r="J224" s="0" t="n">
        <f aca="false">(D224-6)/12</f>
        <v>16.9166666666667</v>
      </c>
    </row>
    <row r="225" customFormat="false" ht="14.1" hidden="false" customHeight="true" outlineLevel="0" collapsed="false">
      <c r="A225" s="0" t="n">
        <f aca="false">DATE(YEAR(A224)+1/12,(MONTH(A224)+1),DAY(A224))</f>
        <v>39965</v>
      </c>
      <c r="B225" s="0" t="n">
        <f aca="false">$B$11</f>
        <v>1028.6125969255</v>
      </c>
      <c r="C225" s="0" t="n">
        <f aca="false">C224+(C224*$B$7/1200)-B225</f>
        <v>79738.1749282039</v>
      </c>
      <c r="D225" s="0" t="n">
        <v>210</v>
      </c>
      <c r="E225" s="0" t="n">
        <f aca="false">E224+(E224*$B$7/1200)-($B225+$E$8)</f>
        <v>44330.9989830308</v>
      </c>
      <c r="F225" s="0" t="n">
        <f aca="false">F224+(F224*$B$7/1200)-($B225+$E$9)</f>
        <v>8923.82303785781</v>
      </c>
      <c r="G225" s="0" t="n">
        <f aca="false">G224+(G224*$B$7/1200)-($B225+$E$10)</f>
        <v>-26483.3529073156</v>
      </c>
      <c r="H225" s="0" t="n">
        <f aca="false">H224+(H224*$B$7/1200)-($B225+$E$11)</f>
        <v>-61890.5288524887</v>
      </c>
      <c r="I225" s="0" t="n">
        <f aca="false">I224+(I224*$B$7/1200)-($B225+$E$12)</f>
        <v>-97297.704797662</v>
      </c>
      <c r="J225" s="0" t="n">
        <f aca="false">(D225-6)/12</f>
        <v>17</v>
      </c>
    </row>
    <row r="226" customFormat="false" ht="14.1" hidden="false" customHeight="true" outlineLevel="0" collapsed="false">
      <c r="A226" s="0" t="n">
        <f aca="false">DATE(YEAR(A225)+1/12,(MONTH(A225)+1),DAY(A225))</f>
        <v>39995</v>
      </c>
      <c r="B226" s="0" t="n">
        <f aca="false">$B$11</f>
        <v>1028.6125969255</v>
      </c>
      <c r="C226" s="0" t="n">
        <f aca="false">C225+(C225*$B$7/1200)-B226</f>
        <v>79506.9440805605</v>
      </c>
      <c r="D226" s="0" t="n">
        <v>211</v>
      </c>
      <c r="E226" s="0" t="n">
        <f aca="false">E225+(E225*$B$7/1200)-($B226+$E$8)</f>
        <v>43695.6963759357</v>
      </c>
      <c r="F226" s="0" t="n">
        <f aca="false">F225+(F225*$B$7/1200)-($B226+$E$9)</f>
        <v>7884.44867131088</v>
      </c>
      <c r="G226" s="0" t="n">
        <f aca="false">G225+(G225*$B$7/1200)-($B226+$E$10)</f>
        <v>-27926.7990333143</v>
      </c>
      <c r="H226" s="0" t="n">
        <f aca="false">H225+(H225*$B$7/1200)-($B226+$E$11)</f>
        <v>-63738.0467379391</v>
      </c>
      <c r="I226" s="0" t="n">
        <f aca="false">I225+(I225*$B$7/1200)-($B226+$E$12)</f>
        <v>-99549.2944425641</v>
      </c>
      <c r="J226" s="0" t="n">
        <f aca="false">(D226-6)/12</f>
        <v>17.0833333333333</v>
      </c>
    </row>
    <row r="227" customFormat="false" ht="14.1" hidden="false" customHeight="true" outlineLevel="0" collapsed="false">
      <c r="A227" s="0" t="n">
        <f aca="false">DATE(YEAR(A226)+1/12,(MONTH(A226)+1),DAY(A226))</f>
        <v>40026</v>
      </c>
      <c r="B227" s="0" t="n">
        <f aca="false">$B$11</f>
        <v>1028.6125969255</v>
      </c>
      <c r="C227" s="0" t="n">
        <f aca="false">C226+(C226*$B$7/1200)-B227</f>
        <v>79273.4009244406</v>
      </c>
      <c r="D227" s="0" t="n">
        <v>212</v>
      </c>
      <c r="E227" s="0" t="n">
        <f aca="false">E226+(E226*$B$7/1200)-($B227+$E$8)</f>
        <v>43054.0407427695</v>
      </c>
      <c r="F227" s="0" t="n">
        <f aca="false">F226+(F226*$B$7/1200)-($B227+$E$9)</f>
        <v>6834.68056109849</v>
      </c>
      <c r="G227" s="0" t="n">
        <f aca="false">G226+(G226*$B$7/1200)-($B227+$E$10)</f>
        <v>-29384.6796205729</v>
      </c>
      <c r="H227" s="0" t="n">
        <f aca="false">H226+(H226*$B$7/1200)-($B227+$E$11)</f>
        <v>-65604.039802244</v>
      </c>
      <c r="I227" s="0" t="n">
        <f aca="false">I226+(I226*$B$7/1200)-($B227+$E$12)</f>
        <v>-101823.399983915</v>
      </c>
      <c r="J227" s="0" t="n">
        <f aca="false">(D227-6)/12</f>
        <v>17.1666666666667</v>
      </c>
    </row>
    <row r="228" customFormat="false" ht="14.1" hidden="false" customHeight="true" outlineLevel="0" collapsed="false">
      <c r="A228" s="0" t="n">
        <f aca="false">DATE(YEAR(A227)+1/12,(MONTH(A227)+1),DAY(A227))</f>
        <v>40057</v>
      </c>
      <c r="B228" s="0" t="n">
        <f aca="false">$B$11</f>
        <v>1028.6125969255</v>
      </c>
      <c r="C228" s="0" t="n">
        <f aca="false">C227+(C227*$B$7/1200)-B228</f>
        <v>79037.5223367594</v>
      </c>
      <c r="D228" s="0" t="n">
        <v>213</v>
      </c>
      <c r="E228" s="0" t="n">
        <f aca="false">E227+(E227*$B$7/1200)-($B228+$E$8)</f>
        <v>42405.9685532717</v>
      </c>
      <c r="F228" s="0" t="n">
        <f aca="false">F227+(F227*$B$7/1200)-($B228+$E$9)</f>
        <v>5774.41476978397</v>
      </c>
      <c r="G228" s="0" t="n">
        <f aca="false">G227+(G227*$B$7/1200)-($B228+$E$10)</f>
        <v>-30857.1390137042</v>
      </c>
      <c r="H228" s="0" t="n">
        <f aca="false">H227+(H227*$B$7/1200)-($B228+$E$11)</f>
        <v>-67488.692797192</v>
      </c>
      <c r="I228" s="0" t="n">
        <f aca="false">I227+(I227*$B$7/1200)-($B228+$E$12)</f>
        <v>-104120.24658068</v>
      </c>
      <c r="J228" s="0" t="n">
        <f aca="false">(D228-6)/12</f>
        <v>17.25</v>
      </c>
    </row>
    <row r="229" customFormat="false" ht="14.1" hidden="false" customHeight="true" outlineLevel="0" collapsed="false">
      <c r="A229" s="0" t="n">
        <f aca="false">DATE(YEAR(A228)+1/12,(MONTH(A228)+1),DAY(A228))</f>
        <v>40087</v>
      </c>
      <c r="B229" s="0" t="n">
        <f aca="false">$B$11</f>
        <v>1028.6125969255</v>
      </c>
      <c r="C229" s="0" t="n">
        <f aca="false">C228+(C228*$B$7/1200)-B229</f>
        <v>78799.2849632015</v>
      </c>
      <c r="D229" s="0" t="n">
        <v>214</v>
      </c>
      <c r="E229" s="0" t="n">
        <f aca="false">E228+(E228*$B$7/1200)-($B229+$E$8)</f>
        <v>41751.4156418789</v>
      </c>
      <c r="F229" s="0" t="n">
        <f aca="false">F228+(F228*$B$7/1200)-($B229+$E$9)</f>
        <v>4703.5463205563</v>
      </c>
      <c r="G229" s="0" t="n">
        <f aca="false">G228+(G228*$B$7/1200)-($B229+$E$10)</f>
        <v>-32344.3230007667</v>
      </c>
      <c r="H229" s="0" t="n">
        <f aca="false">H228+(H228*$B$7/1200)-($B229+$E$11)</f>
        <v>-69392.1923220894</v>
      </c>
      <c r="I229" s="0" t="n">
        <f aca="false">I228+(I228*$B$7/1200)-($B229+$E$12)</f>
        <v>-106440.061643412</v>
      </c>
      <c r="J229" s="0" t="n">
        <f aca="false">(D229-6)/12</f>
        <v>17.3333333333333</v>
      </c>
    </row>
    <row r="230" customFormat="false" ht="14.1" hidden="false" customHeight="true" outlineLevel="0" collapsed="false">
      <c r="A230" s="0" t="n">
        <f aca="false">DATE(YEAR(A229)+1/12,(MONTH(A229)+1),DAY(A229))</f>
        <v>40118</v>
      </c>
      <c r="B230" s="0" t="n">
        <f aca="false">$B$11</f>
        <v>1028.6125969255</v>
      </c>
      <c r="C230" s="0" t="n">
        <f aca="false">C229+(C229*$B$7/1200)-B230</f>
        <v>78558.665215908</v>
      </c>
      <c r="D230" s="0" t="n">
        <v>215</v>
      </c>
      <c r="E230" s="0" t="n">
        <f aca="false">E229+(E229*$B$7/1200)-($B230+$E$8)</f>
        <v>41090.3172013722</v>
      </c>
      <c r="F230" s="0" t="n">
        <f aca="false">F229+(F229*$B$7/1200)-($B230+$E$9)</f>
        <v>3621.96918683636</v>
      </c>
      <c r="G230" s="0" t="n">
        <f aca="false">G229+(G229*$B$7/1200)-($B230+$E$10)</f>
        <v>-33846.3788276999</v>
      </c>
      <c r="H230" s="0" t="n">
        <f aca="false">H229+(H229*$B$7/1200)-($B230+$E$11)</f>
        <v>-71314.7268422358</v>
      </c>
      <c r="I230" s="0" t="n">
        <f aca="false">I229+(I229*$B$7/1200)-($B230+$E$12)</f>
        <v>-108783.074856772</v>
      </c>
      <c r="J230" s="0" t="n">
        <f aca="false">(D230-6)/12</f>
        <v>17.4166666666667</v>
      </c>
    </row>
    <row r="231" customFormat="false" ht="14.1" hidden="false" customHeight="true" outlineLevel="0" collapsed="false">
      <c r="A231" s="0" t="n">
        <f aca="false">DATE(YEAR(A230)+1/12,(MONTH(A230)+1),DAY(A230))</f>
        <v>40148</v>
      </c>
      <c r="B231" s="0" t="n">
        <f aca="false">$B$11</f>
        <v>1028.6125969255</v>
      </c>
      <c r="C231" s="0" t="n">
        <f aca="false">C230+(C230*$B$7/1200)-B231</f>
        <v>78315.6392711416</v>
      </c>
      <c r="D231" s="0" t="n">
        <v>216</v>
      </c>
      <c r="E231" s="0" t="n">
        <f aca="false">E230+(E230*$B$7/1200)-($B231+$E$8)</f>
        <v>40422.6077764604</v>
      </c>
      <c r="F231" s="0" t="n">
        <f aca="false">F230+(F230*$B$7/1200)-($B231+$E$9)</f>
        <v>2529.57628177922</v>
      </c>
      <c r="G231" s="0" t="n">
        <f aca="false">G230+(G230*$B$7/1200)-($B231+$E$10)</f>
        <v>-35363.4552129024</v>
      </c>
      <c r="H231" s="0" t="n">
        <f aca="false">H230+(H230*$B$7/1200)-($B231+$E$11)</f>
        <v>-73256.4867075837</v>
      </c>
      <c r="I231" s="0" t="n">
        <f aca="false">I230+(I230*$B$7/1200)-($B231+$E$12)</f>
        <v>-111149.518202265</v>
      </c>
      <c r="J231" s="0" t="n">
        <f aca="false">(D231-6)/12</f>
        <v>17.5</v>
      </c>
    </row>
    <row r="232" customFormat="false" ht="14.1" hidden="false" customHeight="true" outlineLevel="0" collapsed="false">
      <c r="A232" s="0" t="n">
        <f aca="false">DATE(YEAR(A231)+1/12,(MONTH(A231)+1),DAY(A231))</f>
        <v>40179</v>
      </c>
      <c r="B232" s="0" t="n">
        <f aca="false">$B$11</f>
        <v>1028.6125969255</v>
      </c>
      <c r="C232" s="0" t="n">
        <f aca="false">C231+(C231*$B$7/1200)-B232</f>
        <v>78070.1830669275</v>
      </c>
      <c r="D232" s="0" t="n">
        <v>217</v>
      </c>
      <c r="E232" s="0" t="n">
        <f aca="false">E231+(E231*$B$7/1200)-($B232+$E$8)</f>
        <v>39748.2212572995</v>
      </c>
      <c r="F232" s="0" t="n">
        <f aca="false">F231+(F231*$B$7/1200)-($B232+$E$9)</f>
        <v>1426.25944767151</v>
      </c>
      <c r="G232" s="0" t="n">
        <f aca="false">G231+(G231*$B$7/1200)-($B232+$E$10)</f>
        <v>-36895.7023619569</v>
      </c>
      <c r="H232" s="0" t="n">
        <f aca="false">H231+(H231*$B$7/1200)-($B232+$E$11)</f>
        <v>-75217.664171585</v>
      </c>
      <c r="I232" s="0" t="n">
        <f aca="false">I231+(I231*$B$7/1200)-($B232+$E$12)</f>
        <v>-113539.625981213</v>
      </c>
      <c r="J232" s="0" t="n">
        <f aca="false">(D232-6)/12</f>
        <v>17.5833333333333</v>
      </c>
    </row>
    <row r="233" customFormat="false" ht="14.1" hidden="false" customHeight="true" outlineLevel="0" collapsed="false">
      <c r="A233" s="0" t="n">
        <f aca="false">DATE(YEAR(A232)+1/12,(MONTH(A232)+1),DAY(A232))</f>
        <v>40210</v>
      </c>
      <c r="B233" s="0" t="n">
        <f aca="false">$B$11</f>
        <v>1028.6125969255</v>
      </c>
      <c r="C233" s="0" t="n">
        <f aca="false">C232+(C232*$B$7/1200)-B233</f>
        <v>77822.2723006713</v>
      </c>
      <c r="D233" s="0" t="n">
        <v>218</v>
      </c>
      <c r="E233" s="0" t="n">
        <f aca="false">E232+(E232*$B$7/1200)-($B233+$E$8)</f>
        <v>39067.090872947</v>
      </c>
      <c r="F233" s="0" t="n">
        <f aca="false">F232+(F232*$B$7/1200)-($B233+$E$9)</f>
        <v>311.909445222721</v>
      </c>
      <c r="G233" s="0" t="n">
        <f aca="false">G232+(G232*$B$7/1200)-($B233+$E$10)</f>
        <v>-38443.271982502</v>
      </c>
      <c r="H233" s="0" t="n">
        <f aca="false">H232+(H232*$B$7/1200)-($B233+$E$11)</f>
        <v>-77198.4534102264</v>
      </c>
      <c r="I233" s="0" t="n">
        <f aca="false">I232+(I232*$B$7/1200)-($B233+$E$12)</f>
        <v>-115953.634837951</v>
      </c>
      <c r="J233" s="0" t="n">
        <f aca="false">(D233-6)/12</f>
        <v>17.6666666666667</v>
      </c>
    </row>
    <row r="234" customFormat="false" ht="14.1" hidden="false" customHeight="true" outlineLevel="0" collapsed="false">
      <c r="A234" s="0" t="n">
        <f aca="false">DATE(YEAR(A233)+1/12,(MONTH(A233)+1),DAY(A233))</f>
        <v>40238</v>
      </c>
      <c r="B234" s="0" t="n">
        <f aca="false">$B$11</f>
        <v>1028.6125969255</v>
      </c>
      <c r="C234" s="0" t="n">
        <f aca="false">C233+(C233*$B$7/1200)-B234</f>
        <v>77571.8824267525</v>
      </c>
      <c r="D234" s="0" t="n">
        <v>219</v>
      </c>
      <c r="E234" s="0" t="n">
        <f aca="false">E233+(E233*$B$7/1200)-($B234+$E$8)</f>
        <v>38379.149184751</v>
      </c>
      <c r="F234" s="0" t="n">
        <f aca="false">F233+(F233*$B$7/1200)-($B234+$E$9)</f>
        <v>-813.584057250556</v>
      </c>
      <c r="G234" s="0" t="n">
        <f aca="false">G233+(G233*$B$7/1200)-($B234+$E$10)</f>
        <v>-40006.3172992525</v>
      </c>
      <c r="H234" s="0" t="n">
        <f aca="false">H233+(H233*$B$7/1200)-($B234+$E$11)</f>
        <v>-79199.0505412541</v>
      </c>
      <c r="I234" s="0" t="n">
        <f aca="false">I233+(I233*$B$7/1200)-($B234+$E$12)</f>
        <v>-118391.783783256</v>
      </c>
      <c r="J234" s="0" t="n">
        <f aca="false">(D234-6)/12</f>
        <v>17.75</v>
      </c>
    </row>
    <row r="235" customFormat="false" ht="14.1" hidden="false" customHeight="true" outlineLevel="0" collapsed="false">
      <c r="A235" s="0" t="n">
        <f aca="false">DATE(YEAR(A234)+1/12,(MONTH(A234)+1),DAY(A234))</f>
        <v>40269</v>
      </c>
      <c r="B235" s="0" t="n">
        <f aca="false">$B$11</f>
        <v>1028.6125969255</v>
      </c>
      <c r="C235" s="0" t="n">
        <f aca="false">C234+(C234*$B$7/1200)-B235</f>
        <v>77318.9886540945</v>
      </c>
      <c r="D235" s="0" t="n">
        <v>220</v>
      </c>
      <c r="E235" s="0" t="n">
        <f aca="false">E234+(E234*$B$7/1200)-($B235+$E$8)</f>
        <v>37684.328079673</v>
      </c>
      <c r="F235" s="0" t="n">
        <f aca="false">F234+(F234*$B$7/1200)-($B235+$E$9)</f>
        <v>-1950.33249474857</v>
      </c>
      <c r="G235" s="0" t="n">
        <f aca="false">G234+(G234*$B$7/1200)-($B235+$E$10)</f>
        <v>-41584.9930691705</v>
      </c>
      <c r="H235" s="0" t="n">
        <f aca="false">H234+(H234*$B$7/1200)-($B235+$E$11)</f>
        <v>-81219.6536435922</v>
      </c>
      <c r="I235" s="0" t="n">
        <f aca="false">I234+(I234*$B$7/1200)-($B235+$E$12)</f>
        <v>-120854.314218014</v>
      </c>
      <c r="J235" s="0" t="n">
        <f aca="false">(D235-6)/12</f>
        <v>17.8333333333333</v>
      </c>
    </row>
    <row r="236" customFormat="false" ht="14.1" hidden="false" customHeight="true" outlineLevel="0" collapsed="false">
      <c r="A236" s="0" t="n">
        <f aca="false">DATE(YEAR(A235)+1/12,(MONTH(A235)+1),DAY(A235))</f>
        <v>40299</v>
      </c>
      <c r="B236" s="0" t="n">
        <f aca="false">$B$11</f>
        <v>1028.6125969255</v>
      </c>
      <c r="C236" s="0" t="n">
        <f aca="false">C235+(C235*$B$7/1200)-B236</f>
        <v>77063.5659437099</v>
      </c>
      <c r="D236" s="0" t="n">
        <v>221</v>
      </c>
      <c r="E236" s="0" t="n">
        <f aca="false">E235+(E235*$B$7/1200)-($B236+$E$8)</f>
        <v>36982.5587635442</v>
      </c>
      <c r="F236" s="0" t="n">
        <f aca="false">F235+(F235*$B$7/1200)-($B236+$E$9)</f>
        <v>-3098.44841662156</v>
      </c>
      <c r="G236" s="0" t="n">
        <f aca="false">G235+(G235*$B$7/1200)-($B236+$E$10)</f>
        <v>-43179.4555967877</v>
      </c>
      <c r="H236" s="0" t="n">
        <f aca="false">H235+(H235*$B$7/1200)-($B236+$E$11)</f>
        <v>-83260.4627769536</v>
      </c>
      <c r="I236" s="0" t="n">
        <f aca="false">I235+(I235*$B$7/1200)-($B236+$E$12)</f>
        <v>-123341.46995712</v>
      </c>
      <c r="J236" s="0" t="n">
        <f aca="false">(D236-6)/12</f>
        <v>17.9166666666667</v>
      </c>
    </row>
    <row r="237" customFormat="false" ht="14.1" hidden="false" customHeight="true" outlineLevel="0" collapsed="false">
      <c r="A237" s="0" t="n">
        <f aca="false">DATE(YEAR(A236)+1/12,(MONTH(A236)+1),DAY(A236))</f>
        <v>40330</v>
      </c>
      <c r="B237" s="0" t="n">
        <f aca="false">$B$11</f>
        <v>1028.6125969255</v>
      </c>
      <c r="C237" s="0" t="n">
        <f aca="false">C236+(C236*$B$7/1200)-B237</f>
        <v>76805.5890062215</v>
      </c>
      <c r="D237" s="0" t="n">
        <v>222</v>
      </c>
      <c r="E237" s="0" t="n">
        <f aca="false">E236+(E236*$B$7/1200)-($B237+$E$8)</f>
        <v>36273.7717542542</v>
      </c>
      <c r="F237" s="0" t="n">
        <f aca="false">F236+(F236*$B$7/1200)-($B237+$E$9)</f>
        <v>-4258.04549771328</v>
      </c>
      <c r="G237" s="0" t="n">
        <f aca="false">G236+(G236*$B$7/1200)-($B237+$E$10)</f>
        <v>-44789.8627496811</v>
      </c>
      <c r="H237" s="0" t="n">
        <f aca="false">H236+(H236*$B$7/1200)-($B237+$E$11)</f>
        <v>-85321.6800016487</v>
      </c>
      <c r="I237" s="0" t="n">
        <f aca="false">I236+(I236*$B$7/1200)-($B237+$E$12)</f>
        <v>-125853.497253616</v>
      </c>
      <c r="J237" s="0" t="n">
        <f aca="false">(D237-6)/12</f>
        <v>18</v>
      </c>
    </row>
    <row r="238" customFormat="false" ht="14.1" hidden="false" customHeight="true" outlineLevel="0" collapsed="false">
      <c r="A238" s="0" t="n">
        <f aca="false">DATE(YEAR(A237)+1/12,(MONTH(A237)+1),DAY(A237))</f>
        <v>40360</v>
      </c>
      <c r="B238" s="0" t="n">
        <f aca="false">$B$11</f>
        <v>1028.6125969255</v>
      </c>
      <c r="C238" s="0" t="n">
        <f aca="false">C237+(C237*$B$7/1200)-B238</f>
        <v>76545.0322993582</v>
      </c>
      <c r="D238" s="0" t="n">
        <v>223</v>
      </c>
      <c r="E238" s="0" t="n">
        <f aca="false">E237+(E237*$B$7/1200)-($B238+$E$8)</f>
        <v>35557.8968748712</v>
      </c>
      <c r="F238" s="0" t="n">
        <f aca="false">F237+(F237*$B$7/1200)-($B238+$E$9)</f>
        <v>-5429.23854961591</v>
      </c>
      <c r="G238" s="0" t="n">
        <f aca="false">G237+(G237*$B$7/1200)-($B238+$E$10)</f>
        <v>-46416.3739741034</v>
      </c>
      <c r="H238" s="0" t="n">
        <f aca="false">H237+(H237*$B$7/1200)-($B238+$E$11)</f>
        <v>-87403.5093985906</v>
      </c>
      <c r="I238" s="0" t="n">
        <f aca="false">I237+(I237*$B$7/1200)-($B238+$E$12)</f>
        <v>-128390.644823078</v>
      </c>
      <c r="J238" s="0" t="n">
        <f aca="false">(D238-6)/12</f>
        <v>18.0833333333333</v>
      </c>
    </row>
    <row r="239" customFormat="false" ht="14.1" hidden="false" customHeight="true" outlineLevel="0" collapsed="false">
      <c r="A239" s="0" t="n">
        <f aca="false">DATE(YEAR(A238)+1/12,(MONTH(A238)+1),DAY(A238))</f>
        <v>40391</v>
      </c>
      <c r="B239" s="0" t="n">
        <f aca="false">$B$11</f>
        <v>1028.6125969255</v>
      </c>
      <c r="C239" s="0" t="n">
        <f aca="false">C238+(C238*$B$7/1200)-B239</f>
        <v>76281.8700254263</v>
      </c>
      <c r="D239" s="0" t="n">
        <v>224</v>
      </c>
      <c r="E239" s="0" t="n">
        <f aca="false">E238+(E238*$B$7/1200)-($B239+$E$8)</f>
        <v>34834.8632466944</v>
      </c>
      <c r="F239" s="0" t="n">
        <f aca="false">F238+(F238*$B$7/1200)-($B239+$E$9)</f>
        <v>-6612.14353203758</v>
      </c>
      <c r="G239" s="0" t="n">
        <f aca="false">G238+(G238*$B$7/1200)-($B239+$E$10)</f>
        <v>-48059.1503107699</v>
      </c>
      <c r="H239" s="0" t="n">
        <f aca="false">H238+(H238*$B$7/1200)-($B239+$E$11)</f>
        <v>-89506.1570895021</v>
      </c>
      <c r="I239" s="0" t="n">
        <f aca="false">I238+(I238*$B$7/1200)-($B239+$E$12)</f>
        <v>-130953.163868234</v>
      </c>
      <c r="J239" s="0" t="n">
        <f aca="false">(D239-6)/12</f>
        <v>18.1666666666667</v>
      </c>
    </row>
    <row r="240" customFormat="false" ht="14.1" hidden="false" customHeight="true" outlineLevel="0" collapsed="false">
      <c r="A240" s="0" t="n">
        <f aca="false">DATE(YEAR(A239)+1/12,(MONTH(A239)+1),DAY(A239))</f>
        <v>40422</v>
      </c>
      <c r="B240" s="0" t="n">
        <f aca="false">$B$11</f>
        <v>1028.6125969255</v>
      </c>
      <c r="C240" s="0" t="n">
        <f aca="false">C239+(C239*$B$7/1200)-B240</f>
        <v>76016.0761287551</v>
      </c>
      <c r="D240" s="0" t="n">
        <v>225</v>
      </c>
      <c r="E240" s="0" t="n">
        <f aca="false">E239+(E239*$B$7/1200)-($B240+$E$8)</f>
        <v>34104.5992822359</v>
      </c>
      <c r="F240" s="0" t="n">
        <f aca="false">F239+(F239*$B$7/1200)-($B240+$E$9)</f>
        <v>-7806.87756428346</v>
      </c>
      <c r="G240" s="0" t="n">
        <f aca="false">G239+(G239*$B$7/1200)-($B240+$E$10)</f>
        <v>-49718.3544108031</v>
      </c>
      <c r="H240" s="0" t="n">
        <f aca="false">H239+(H239*$B$7/1200)-($B240+$E$11)</f>
        <v>-91629.8312573226</v>
      </c>
      <c r="I240" s="0" t="n">
        <f aca="false">I239+(I239*$B$7/1200)-($B240+$E$12)</f>
        <v>-133541.308103842</v>
      </c>
      <c r="J240" s="0" t="n">
        <f aca="false">(D240-6)/12</f>
        <v>18.25</v>
      </c>
    </row>
    <row r="241" customFormat="false" ht="14.1" hidden="false" customHeight="true" outlineLevel="0" collapsed="false">
      <c r="A241" s="0" t="n">
        <f aca="false">DATE(YEAR(A240)+1/12,(MONTH(A240)+1),DAY(A240))</f>
        <v>40452</v>
      </c>
      <c r="B241" s="0" t="n">
        <f aca="false">$B$11</f>
        <v>1028.6125969255</v>
      </c>
      <c r="C241" s="0" t="n">
        <f aca="false">C240+(C240*$B$7/1200)-B241</f>
        <v>75747.6242931171</v>
      </c>
      <c r="D241" s="0" t="n">
        <v>226</v>
      </c>
      <c r="E241" s="0" t="n">
        <f aca="false">E240+(E240*$B$7/1200)-($B241+$E$8)</f>
        <v>33367.0326781327</v>
      </c>
      <c r="F241" s="0" t="n">
        <f aca="false">F240+(F240*$B$7/1200)-($B241+$E$9)</f>
        <v>-9013.5589368518</v>
      </c>
      <c r="G241" s="0" t="n">
        <f aca="false">G240+(G240*$B$7/1200)-($B241+$E$10)</f>
        <v>-51394.1505518367</v>
      </c>
      <c r="H241" s="0" t="n">
        <f aca="false">H240+(H240*$B$7/1200)-($B241+$E$11)</f>
        <v>-93774.7421668213</v>
      </c>
      <c r="I241" s="0" t="n">
        <f aca="false">I240+(I240*$B$7/1200)-($B241+$E$12)</f>
        <v>-136155.333781806</v>
      </c>
      <c r="J241" s="0" t="n">
        <f aca="false">(D241-6)/12</f>
        <v>18.3333333333333</v>
      </c>
    </row>
    <row r="242" customFormat="false" ht="14.1" hidden="false" customHeight="true" outlineLevel="0" collapsed="false">
      <c r="A242" s="0" t="n">
        <f aca="false">DATE(YEAR(A241)+1/12,(MONTH(A241)+1),DAY(A241))</f>
        <v>40483</v>
      </c>
      <c r="B242" s="0" t="n">
        <f aca="false">$B$11</f>
        <v>1028.6125969255</v>
      </c>
      <c r="C242" s="0" t="n">
        <f aca="false">C241+(C241*$B$7/1200)-B242</f>
        <v>75476.4879391228</v>
      </c>
      <c r="D242" s="0" t="n">
        <v>227</v>
      </c>
      <c r="E242" s="0" t="n">
        <f aca="false">E241+(E241*$B$7/1200)-($B242+$E$8)</f>
        <v>32622.0904079886</v>
      </c>
      <c r="F242" s="0" t="n">
        <f aca="false">F241+(F241*$B$7/1200)-($B242+$E$9)</f>
        <v>-10232.3071231458</v>
      </c>
      <c r="G242" s="0" t="n">
        <f aca="false">G241+(G241*$B$7/1200)-($B242+$E$10)</f>
        <v>-53086.7046542805</v>
      </c>
      <c r="H242" s="0" t="n">
        <f aca="false">H241+(H241*$B$7/1200)-($B242+$E$11)</f>
        <v>-95941.1021854151</v>
      </c>
      <c r="I242" s="0" t="n">
        <f aca="false">I241+(I241*$B$7/1200)-($B242+$E$12)</f>
        <v>-138795.49971655</v>
      </c>
      <c r="J242" s="0" t="n">
        <f aca="false">(D242-6)/12</f>
        <v>18.4166666666667</v>
      </c>
    </row>
    <row r="243" customFormat="false" ht="14.1" hidden="false" customHeight="true" outlineLevel="0" collapsed="false">
      <c r="A243" s="0" t="n">
        <f aca="false">DATE(YEAR(A242)+1/12,(MONTH(A242)+1),DAY(A242))</f>
        <v>40513</v>
      </c>
      <c r="B243" s="0" t="n">
        <f aca="false">$B$11</f>
        <v>1028.6125969255</v>
      </c>
      <c r="C243" s="0" t="n">
        <f aca="false">C242+(C242*$B$7/1200)-B243</f>
        <v>75202.6402215885</v>
      </c>
      <c r="D243" s="0" t="n">
        <v>228</v>
      </c>
      <c r="E243" s="0" t="n">
        <f aca="false">E242+(E242*$B$7/1200)-($B243+$E$8)</f>
        <v>31869.6987151429</v>
      </c>
      <c r="F243" s="0" t="n">
        <f aca="false">F242+(F242*$B$7/1200)-($B243+$E$9)</f>
        <v>-11463.2427913028</v>
      </c>
      <c r="G243" s="0" t="n">
        <f aca="false">G242+(G242*$B$7/1200)-($B243+$E$10)</f>
        <v>-54796.1842977488</v>
      </c>
      <c r="H243" s="0" t="n">
        <f aca="false">H242+(H242*$B$7/1200)-($B243+$E$11)</f>
        <v>-98129.1258041947</v>
      </c>
      <c r="I243" s="0" t="n">
        <f aca="false">I242+(I242*$B$7/1200)-($B243+$E$12)</f>
        <v>-141462.067310641</v>
      </c>
      <c r="J243" s="0" t="n">
        <f aca="false">(D243-6)/12</f>
        <v>18.5</v>
      </c>
    </row>
    <row r="244" customFormat="false" ht="14.1" hidden="false" customHeight="true" outlineLevel="0" collapsed="false">
      <c r="A244" s="0" t="n">
        <f aca="false">DATE(YEAR(A243)+1/12,(MONTH(A243)+1),DAY(A243))</f>
        <v>40544</v>
      </c>
      <c r="B244" s="0" t="n">
        <f aca="false">$B$11</f>
        <v>1028.6125969255</v>
      </c>
      <c r="C244" s="0" t="n">
        <f aca="false">C243+(C243*$B$7/1200)-B244</f>
        <v>74926.0540268789</v>
      </c>
      <c r="D244" s="0" t="n">
        <v>229</v>
      </c>
      <c r="E244" s="0" t="n">
        <f aca="false">E243+(E243*$B$7/1200)-($B244+$E$8)</f>
        <v>31109.7831053689</v>
      </c>
      <c r="F244" s="0" t="n">
        <f aca="false">F243+(F243*$B$7/1200)-($B244+$E$9)</f>
        <v>-12706.4878161413</v>
      </c>
      <c r="G244" s="0" t="n">
        <f aca="false">G243+(G243*$B$7/1200)-($B244+$E$10)</f>
        <v>-56522.7587376518</v>
      </c>
      <c r="H244" s="0" t="n">
        <f aca="false">H243+(H243*$B$7/1200)-($B244+$E$11)</f>
        <v>-100339.029659162</v>
      </c>
      <c r="I244" s="0" t="n">
        <f aca="false">I243+(I243*$B$7/1200)-($B244+$E$12)</f>
        <v>-144155.300580672</v>
      </c>
      <c r="J244" s="0" t="n">
        <f aca="false">(D244-6)/12</f>
        <v>18.5833333333333</v>
      </c>
    </row>
    <row r="245" customFormat="false" ht="14.1" hidden="false" customHeight="true" outlineLevel="0" collapsed="false">
      <c r="A245" s="0" t="n">
        <f aca="false">DATE(YEAR(A244)+1/12,(MONTH(A244)+1),DAY(A244))</f>
        <v>40575</v>
      </c>
      <c r="B245" s="0" t="n">
        <f aca="false">$B$11</f>
        <v>1028.6125969255</v>
      </c>
      <c r="C245" s="0" t="n">
        <f aca="false">C244+(C244*$B$7/1200)-B245</f>
        <v>74646.7019702221</v>
      </c>
      <c r="D245" s="0" t="n">
        <v>230</v>
      </c>
      <c r="E245" s="0" t="n">
        <f aca="false">E244+(E244*$B$7/1200)-($B245+$E$8)</f>
        <v>30342.268339497</v>
      </c>
      <c r="F245" s="0" t="n">
        <f aca="false">F244+(F244*$B$7/1200)-($B245+$E$9)</f>
        <v>-13962.1652912282</v>
      </c>
      <c r="G245" s="0" t="n">
        <f aca="false">G244+(G244*$B$7/1200)-($B245+$E$10)</f>
        <v>-58266.5989219538</v>
      </c>
      <c r="H245" s="0" t="n">
        <f aca="false">H244+(H244*$B$7/1200)-($B245+$E$11)</f>
        <v>-102571.032552679</v>
      </c>
      <c r="I245" s="0" t="n">
        <f aca="false">I244+(I244*$B$7/1200)-($B245+$E$12)</f>
        <v>-146875.466183405</v>
      </c>
      <c r="J245" s="0" t="n">
        <f aca="false">(D245-6)/12</f>
        <v>18.6666666666667</v>
      </c>
    </row>
    <row r="246" customFormat="false" ht="14.1" hidden="false" customHeight="true" outlineLevel="0" collapsed="false">
      <c r="A246" s="0" t="n">
        <f aca="false">DATE(YEAR(A245)+1/12,(MONTH(A245)+1),DAY(A245))</f>
        <v>40603</v>
      </c>
      <c r="B246" s="0" t="n">
        <f aca="false">$B$11</f>
        <v>1028.6125969255</v>
      </c>
      <c r="C246" s="0" t="n">
        <f aca="false">C245+(C245*$B$7/1200)-B246</f>
        <v>74364.5563929989</v>
      </c>
      <c r="D246" s="0" t="n">
        <v>231</v>
      </c>
      <c r="E246" s="0" t="n">
        <f aca="false">E245+(E245*$B$7/1200)-($B246+$E$8)</f>
        <v>29567.0784259665</v>
      </c>
      <c r="F246" s="0" t="n">
        <f aca="false">F245+(F245*$B$7/1200)-($B246+$E$9)</f>
        <v>-15230.399541066</v>
      </c>
      <c r="G246" s="0" t="n">
        <f aca="false">G245+(G245*$B$7/1200)-($B246+$E$10)</f>
        <v>-60027.8775080989</v>
      </c>
      <c r="H246" s="0" t="n">
        <f aca="false">H245+(H245*$B$7/1200)-($B246+$E$11)</f>
        <v>-104825.355475132</v>
      </c>
      <c r="I246" s="0" t="n">
        <f aca="false">I245+(I245*$B$7/1200)-($B246+$E$12)</f>
        <v>-149622.833442164</v>
      </c>
      <c r="J246" s="0" t="n">
        <f aca="false">(D246-6)/12</f>
        <v>18.75</v>
      </c>
    </row>
    <row r="247" customFormat="false" ht="14.1" hidden="false" customHeight="true" outlineLevel="0" collapsed="false">
      <c r="A247" s="0" t="n">
        <f aca="false">DATE(YEAR(A246)+1/12,(MONTH(A246)+1),DAY(A246))</f>
        <v>40634</v>
      </c>
      <c r="B247" s="0" t="n">
        <f aca="false">$B$11</f>
        <v>1028.6125969255</v>
      </c>
      <c r="C247" s="0" t="n">
        <f aca="false">C246+(C246*$B$7/1200)-B247</f>
        <v>74079.5893600033</v>
      </c>
      <c r="D247" s="0" t="n">
        <v>232</v>
      </c>
      <c r="E247" s="0" t="n">
        <f aca="false">E246+(E246*$B$7/1200)-($B247+$E$8)</f>
        <v>28784.1366133007</v>
      </c>
      <c r="F247" s="0" t="n">
        <f aca="false">F246+(F246*$B$7/1200)-($B247+$E$9)</f>
        <v>-16511.3161334022</v>
      </c>
      <c r="G247" s="0" t="n">
        <f aca="false">G246+(G246*$B$7/1200)-($B247+$E$10)</f>
        <v>-61806.7688801054</v>
      </c>
      <c r="H247" s="0" t="n">
        <f aca="false">H246+(H246*$B$7/1200)-($B247+$E$11)</f>
        <v>-107102.221626808</v>
      </c>
      <c r="I247" s="0" t="n">
        <f aca="false">I246+(I246*$B$7/1200)-($B247+$E$12)</f>
        <v>-152397.674373511</v>
      </c>
      <c r="J247" s="0" t="n">
        <f aca="false">(D247-6)/12</f>
        <v>18.8333333333333</v>
      </c>
    </row>
    <row r="248" customFormat="false" ht="14.1" hidden="false" customHeight="true" outlineLevel="0" collapsed="false">
      <c r="A248" s="0" t="n">
        <f aca="false">DATE(YEAR(A247)+1/12,(MONTH(A247)+1),DAY(A247))</f>
        <v>40664</v>
      </c>
      <c r="B248" s="0" t="n">
        <f aca="false">$B$11</f>
        <v>1028.6125969255</v>
      </c>
      <c r="C248" s="0" t="n">
        <f aca="false">C247+(C247*$B$7/1200)-B248</f>
        <v>73791.7726566779</v>
      </c>
      <c r="D248" s="0" t="n">
        <v>233</v>
      </c>
      <c r="E248" s="0" t="n">
        <f aca="false">E247+(E247*$B$7/1200)-($B248+$E$8)</f>
        <v>27993.3653825082</v>
      </c>
      <c r="F248" s="0" t="n">
        <f aca="false">F247+(F247*$B$7/1200)-($B248+$E$9)</f>
        <v>-17805.0418916617</v>
      </c>
      <c r="G248" s="0" t="n">
        <f aca="false">G247+(G247*$B$7/1200)-($B248+$E$10)</f>
        <v>-63603.4491658319</v>
      </c>
      <c r="H248" s="0" t="n">
        <f aca="false">H247+(H247*$B$7/1200)-($B248+$E$11)</f>
        <v>-109401.856440002</v>
      </c>
      <c r="I248" s="0" t="n">
        <f aca="false">I247+(I247*$B$7/1200)-($B248+$E$12)</f>
        <v>-155200.263714172</v>
      </c>
      <c r="J248" s="0" t="n">
        <f aca="false">(D248-6)/12</f>
        <v>18.9166666666667</v>
      </c>
    </row>
    <row r="249" customFormat="false" ht="14.1" hidden="false" customHeight="true" outlineLevel="0" collapsed="false">
      <c r="A249" s="0" t="n">
        <f aca="false">DATE(YEAR(A248)+1/12,(MONTH(A248)+1),DAY(A248))</f>
        <v>40695</v>
      </c>
      <c r="B249" s="0" t="n">
        <f aca="false">$B$11</f>
        <v>1028.6125969255</v>
      </c>
      <c r="C249" s="0" t="n">
        <f aca="false">C248+(C248*$B$7/1200)-B249</f>
        <v>73501.0777863191</v>
      </c>
      <c r="D249" s="0" t="n">
        <v>234</v>
      </c>
      <c r="E249" s="0" t="n">
        <f aca="false">E248+(E248*$B$7/1200)-($B249+$E$8)</f>
        <v>27194.6864394078</v>
      </c>
      <c r="F249" s="0" t="n">
        <f aca="false">F248+(F248*$B$7/1200)-($B249+$E$9)</f>
        <v>-19111.7049075038</v>
      </c>
      <c r="G249" s="0" t="n">
        <f aca="false">G248+(G248*$B$7/1200)-($B249+$E$10)</f>
        <v>-65418.0962544157</v>
      </c>
      <c r="H249" s="0" t="n">
        <f aca="false">H248+(H248*$B$7/1200)-($B249+$E$11)</f>
        <v>-111724.487601328</v>
      </c>
      <c r="I249" s="0" t="n">
        <f aca="false">I248+(I248*$B$7/1200)-($B249+$E$12)</f>
        <v>-158030.878948239</v>
      </c>
      <c r="J249" s="0" t="n">
        <f aca="false">(D249-6)/12</f>
        <v>19</v>
      </c>
    </row>
    <row r="250" customFormat="false" ht="14.1" hidden="false" customHeight="true" outlineLevel="0" collapsed="false">
      <c r="A250" s="0" t="n">
        <f aca="false">DATE(YEAR(A249)+1/12,(MONTH(A249)+1),DAY(A249))</f>
        <v>40725</v>
      </c>
      <c r="B250" s="0" t="n">
        <f aca="false">$B$11</f>
        <v>1028.6125969255</v>
      </c>
      <c r="C250" s="0" t="n">
        <f aca="false">C249+(C249*$B$7/1200)-B250</f>
        <v>73207.4759672568</v>
      </c>
      <c r="D250" s="0" t="n">
        <v>235</v>
      </c>
      <c r="E250" s="0" t="n">
        <f aca="false">E249+(E249*$B$7/1200)-($B250+$E$8)</f>
        <v>26388.0207068763</v>
      </c>
      <c r="F250" s="0" t="n">
        <f aca="false">F249+(F249*$B$7/1200)-($B250+$E$9)</f>
        <v>-20431.4345535044</v>
      </c>
      <c r="G250" s="0" t="n">
        <f aca="false">G249+(G249*$B$7/1200)-($B250+$E$10)</f>
        <v>-67250.8898138854</v>
      </c>
      <c r="H250" s="0" t="n">
        <f aca="false">H249+(H249*$B$7/1200)-($B250+$E$11)</f>
        <v>-114070.345074266</v>
      </c>
      <c r="I250" s="0" t="n">
        <f aca="false">I249+(I249*$B$7/1200)-($B250+$E$12)</f>
        <v>-160889.800334647</v>
      </c>
      <c r="J250" s="0" t="n">
        <f aca="false">(D250-6)/12</f>
        <v>19.0833333333333</v>
      </c>
    </row>
    <row r="251" customFormat="false" ht="14.1" hidden="false" customHeight="true" outlineLevel="0" collapsed="false">
      <c r="A251" s="0" t="n">
        <f aca="false">DATE(YEAR(A250)+1/12,(MONTH(A250)+1),DAY(A250))</f>
        <v>40756</v>
      </c>
      <c r="B251" s="0" t="n">
        <f aca="false">$B$11</f>
        <v>1028.6125969255</v>
      </c>
      <c r="C251" s="0" t="n">
        <f aca="false">C250+(C250*$B$7/1200)-B251</f>
        <v>72910.9381300039</v>
      </c>
      <c r="D251" s="0" t="n">
        <v>236</v>
      </c>
      <c r="E251" s="0" t="n">
        <f aca="false">E250+(E250*$B$7/1200)-($B251+$E$8)</f>
        <v>25573.2883170196</v>
      </c>
      <c r="F251" s="0" t="n">
        <f aca="false">F250+(F250*$B$7/1200)-($B251+$E$9)</f>
        <v>-21764.3614959649</v>
      </c>
      <c r="G251" s="0" t="n">
        <f aca="false">G250+(G250*$B$7/1200)-($B251+$E$10)</f>
        <v>-69102.0113089498</v>
      </c>
      <c r="H251" s="0" t="n">
        <f aca="false">H250+(H250*$B$7/1200)-($B251+$E$11)</f>
        <v>-116439.661121934</v>
      </c>
      <c r="I251" s="0" t="n">
        <f aca="false">I250+(I250*$B$7/1200)-($B251+$E$12)</f>
        <v>-163777.310934919</v>
      </c>
      <c r="J251" s="0" t="n">
        <f aca="false">(D251-6)/12</f>
        <v>19.1666666666667</v>
      </c>
    </row>
    <row r="252" customFormat="false" ht="14.1" hidden="false" customHeight="true" outlineLevel="0" collapsed="false">
      <c r="A252" s="0" t="n">
        <f aca="false">DATE(YEAR(A251)+1/12,(MONTH(A251)+1),DAY(A251))</f>
        <v>40787</v>
      </c>
      <c r="B252" s="0" t="n">
        <f aca="false">$B$11</f>
        <v>1028.6125969255</v>
      </c>
      <c r="C252" s="0" t="n">
        <f aca="false">C251+(C251*$B$7/1200)-B252</f>
        <v>72611.4349143784</v>
      </c>
      <c r="D252" s="0" t="n">
        <v>237</v>
      </c>
      <c r="E252" s="0" t="n">
        <f aca="false">E251+(E251*$B$7/1200)-($B252+$E$8)</f>
        <v>24750.4086032643</v>
      </c>
      <c r="F252" s="0" t="n">
        <f aca="false">F251+(F251*$B$7/1200)-($B252+$E$9)</f>
        <v>-23110.6177078501</v>
      </c>
      <c r="G252" s="0" t="n">
        <f aca="false">G251+(G251*$B$7/1200)-($B252+$E$10)</f>
        <v>-70971.6440189648</v>
      </c>
      <c r="H252" s="0" t="n">
        <f aca="false">H251+(H251*$B$7/1200)-($B252+$E$11)</f>
        <v>-118832.670330079</v>
      </c>
      <c r="I252" s="0" t="n">
        <f aca="false">I251+(I251*$B$7/1200)-($B252+$E$12)</f>
        <v>-166693.696641194</v>
      </c>
      <c r="J252" s="0" t="n">
        <f aca="false">(D252-6)/12</f>
        <v>19.25</v>
      </c>
    </row>
    <row r="253" customFormat="false" ht="14.1" hidden="false" customHeight="true" outlineLevel="0" collapsed="false">
      <c r="A253" s="0" t="n">
        <f aca="false">DATE(YEAR(A252)+1/12,(MONTH(A252)+1),DAY(A252))</f>
        <v>40817</v>
      </c>
      <c r="B253" s="0" t="n">
        <f aca="false">$B$11</f>
        <v>1028.6125969255</v>
      </c>
      <c r="C253" s="0" t="n">
        <f aca="false">C252+(C252*$B$7/1200)-B253</f>
        <v>72308.9366665967</v>
      </c>
      <c r="D253" s="0" t="n">
        <v>238</v>
      </c>
      <c r="E253" s="0" t="n">
        <f aca="false">E252+(E252*$B$7/1200)-($B253+$E$8)</f>
        <v>23919.3000923714</v>
      </c>
      <c r="F253" s="0" t="n">
        <f aca="false">F252+(F252*$B$7/1200)-($B253+$E$9)</f>
        <v>-24470.3364818541</v>
      </c>
      <c r="G253" s="0" t="n">
        <f aca="false">G252+(G252*$B$7/1200)-($B253+$E$10)</f>
        <v>-72859.9730560799</v>
      </c>
      <c r="H253" s="0" t="n">
        <f aca="false">H252+(H252*$B$7/1200)-($B253+$E$11)</f>
        <v>-121249.609630306</v>
      </c>
      <c r="I253" s="0" t="n">
        <f aca="false">I252+(I252*$B$7/1200)-($B253+$E$12)</f>
        <v>-169639.246204531</v>
      </c>
      <c r="J253" s="0" t="n">
        <f aca="false">(D253-6)/12</f>
        <v>19.3333333333333</v>
      </c>
    </row>
    <row r="254" customFormat="false" ht="14.1" hidden="false" customHeight="true" outlineLevel="0" collapsed="false">
      <c r="A254" s="0" t="n">
        <f aca="false">DATE(YEAR(A253)+1/12,(MONTH(A253)+1),DAY(A253))</f>
        <v>40848</v>
      </c>
      <c r="B254" s="0" t="n">
        <f aca="false">$B$11</f>
        <v>1028.6125969255</v>
      </c>
      <c r="C254" s="0" t="n">
        <f aca="false">C253+(C253*$B$7/1200)-B254</f>
        <v>72003.4134363371</v>
      </c>
      <c r="D254" s="0" t="n">
        <v>239</v>
      </c>
      <c r="E254" s="0" t="n">
        <f aca="false">E253+(E253*$B$7/1200)-($B254+$E$8)</f>
        <v>23079.8804963696</v>
      </c>
      <c r="F254" s="0" t="n">
        <f aca="false">F253+(F253*$B$7/1200)-($B254+$E$9)</f>
        <v>-25843.6524435981</v>
      </c>
      <c r="G254" s="0" t="n">
        <f aca="false">G253+(G253*$B$7/1200)-($B254+$E$10)</f>
        <v>-74767.1853835663</v>
      </c>
      <c r="H254" s="0" t="n">
        <f aca="false">H253+(H253*$B$7/1200)-($B254+$E$11)</f>
        <v>-123690.718323534</v>
      </c>
      <c r="I254" s="0" t="n">
        <f aca="false">I253+(I253*$B$7/1200)-($B254+$E$12)</f>
        <v>-172614.251263502</v>
      </c>
      <c r="J254" s="0" t="n">
        <f aca="false">(D254-6)/12</f>
        <v>19.4166666666667</v>
      </c>
    </row>
    <row r="255" customFormat="false" ht="14.1" hidden="false" customHeight="true" outlineLevel="0" collapsed="false">
      <c r="A255" s="0" t="n">
        <f aca="false">DATE(YEAR(A254)+1/12,(MONTH(A254)+1),DAY(A254))</f>
        <v>40878</v>
      </c>
      <c r="B255" s="0" t="n">
        <f aca="false">$B$11</f>
        <v>1028.6125969255</v>
      </c>
      <c r="C255" s="0" t="n">
        <f aca="false">C254+(C254*$B$7/1200)-B255</f>
        <v>71694.834973775</v>
      </c>
      <c r="D255" s="0" t="n">
        <v>240</v>
      </c>
      <c r="E255" s="0" t="n">
        <f aca="false">E254+(E254*$B$7/1200)-($B255+$E$8)</f>
        <v>22232.0667044078</v>
      </c>
      <c r="F255" s="0" t="n">
        <f aca="false">F254+(F254*$B$7/1200)-($B255+$E$9)</f>
        <v>-27230.7015649596</v>
      </c>
      <c r="G255" s="0" t="n">
        <f aca="false">G254+(G254*$B$7/1200)-($B255+$E$10)</f>
        <v>-76693.4698343274</v>
      </c>
      <c r="H255" s="0" t="n">
        <f aca="false">H254+(H254*$B$7/1200)-($B255+$E$11)</f>
        <v>-126156.238103695</v>
      </c>
      <c r="I255" s="0" t="n">
        <f aca="false">I254+(I254*$B$7/1200)-($B255+$E$12)</f>
        <v>-175619.006373062</v>
      </c>
      <c r="J255" s="0" t="n">
        <f aca="false">(D255-6)/12</f>
        <v>19.5</v>
      </c>
    </row>
    <row r="256" customFormat="false" ht="14.1" hidden="false" customHeight="true" outlineLevel="0" collapsed="false">
      <c r="A256" s="0" t="n">
        <f aca="false">DATE(YEAR(A255)+1/12,(MONTH(A255)+1),DAY(A255))</f>
        <v>40909</v>
      </c>
      <c r="B256" s="0" t="n">
        <f aca="false">$B$11</f>
        <v>1028.6125969255</v>
      </c>
      <c r="C256" s="0" t="n">
        <f aca="false">C255+(C255*$B$7/1200)-B256</f>
        <v>71383.1707265873</v>
      </c>
      <c r="D256" s="0" t="n">
        <v>241</v>
      </c>
      <c r="E256" s="0" t="n">
        <f aca="false">E255+(E255*$B$7/1200)-($B256+$E$8)</f>
        <v>21375.7747745264</v>
      </c>
      <c r="F256" s="0" t="n">
        <f aca="false">F255+(F255*$B$7/1200)-($B256+$E$9)</f>
        <v>-28631.6211775347</v>
      </c>
      <c r="G256" s="0" t="n">
        <f aca="false">G255+(G255*$B$7/1200)-($B256+$E$10)</f>
        <v>-78639.0171295962</v>
      </c>
      <c r="H256" s="0" t="n">
        <f aca="false">H255+(H255*$B$7/1200)-($B256+$E$11)</f>
        <v>-128646.413081657</v>
      </c>
      <c r="I256" s="0" t="n">
        <f aca="false">I255+(I255*$B$7/1200)-($B256+$E$12)</f>
        <v>-178653.809033719</v>
      </c>
      <c r="J256" s="0" t="n">
        <f aca="false">(D256-6)/12</f>
        <v>19.5833333333333</v>
      </c>
    </row>
    <row r="257" customFormat="false" ht="14.1" hidden="false" customHeight="true" outlineLevel="0" collapsed="false">
      <c r="A257" s="0" t="n">
        <f aca="false">DATE(YEAR(A256)+1/12,(MONTH(A256)+1),DAY(A256))</f>
        <v>40940</v>
      </c>
      <c r="B257" s="0" t="n">
        <f aca="false">$B$11</f>
        <v>1028.6125969255</v>
      </c>
      <c r="C257" s="0" t="n">
        <f aca="false">C256+(C256*$B$7/1200)-B257</f>
        <v>71068.3898369276</v>
      </c>
      <c r="D257" s="0" t="n">
        <v>242</v>
      </c>
      <c r="E257" s="0" t="n">
        <f aca="false">E256+(E256*$B$7/1200)-($B257+$E$8)</f>
        <v>20510.9199253462</v>
      </c>
      <c r="F257" s="0" t="n">
        <f aca="false">F256+(F256*$B$7/1200)-($B257+$E$9)</f>
        <v>-30046.5499862356</v>
      </c>
      <c r="G257" s="0" t="n">
        <f aca="false">G256+(G256*$B$7/1200)-($B257+$E$10)</f>
        <v>-80604.0198978177</v>
      </c>
      <c r="H257" s="0" t="n">
        <f aca="false">H256+(H256*$B$7/1200)-($B257+$E$11)</f>
        <v>-131161.4898094</v>
      </c>
      <c r="I257" s="0" t="n">
        <f aca="false">I256+(I256*$B$7/1200)-($B257+$E$12)</f>
        <v>-181718.959720981</v>
      </c>
      <c r="J257" s="0" t="n">
        <f aca="false">(D257-6)/12</f>
        <v>19.6666666666667</v>
      </c>
    </row>
    <row r="258" customFormat="false" ht="14.1" hidden="false" customHeight="true" outlineLevel="0" collapsed="false">
      <c r="A258" s="0" t="n">
        <f aca="false">DATE(YEAR(A257)+1/12,(MONTH(A257)+1),DAY(A257))</f>
        <v>40969</v>
      </c>
      <c r="B258" s="0" t="n">
        <f aca="false">$B$11</f>
        <v>1028.6125969255</v>
      </c>
      <c r="C258" s="0" t="n">
        <f aca="false">C257+(C257*$B$7/1200)-B258</f>
        <v>70750.4611383714</v>
      </c>
      <c r="D258" s="0" t="n">
        <v>243</v>
      </c>
      <c r="E258" s="0" t="n">
        <f aca="false">E257+(E257*$B$7/1200)-($B258+$E$8)</f>
        <v>19637.4165276741</v>
      </c>
      <c r="F258" s="0" t="n">
        <f aca="false">F257+(F257*$B$7/1200)-($B258+$E$9)</f>
        <v>-31475.6280830234</v>
      </c>
      <c r="G258" s="0" t="n">
        <f aca="false">G257+(G257*$B$7/1200)-($B258+$E$10)</f>
        <v>-82588.6726937214</v>
      </c>
      <c r="H258" s="0" t="n">
        <f aca="false">H257+(H257*$B$7/1200)-($B258+$E$11)</f>
        <v>-133701.717304419</v>
      </c>
      <c r="I258" s="0" t="n">
        <f aca="false">I257+(I257*$B$7/1200)-($B258+$E$12)</f>
        <v>-184814.761915117</v>
      </c>
      <c r="J258" s="0" t="n">
        <f aca="false">(D258-6)/12</f>
        <v>19.75</v>
      </c>
    </row>
    <row r="259" customFormat="false" ht="14.1" hidden="false" customHeight="true" outlineLevel="0" collapsed="false">
      <c r="A259" s="0" t="n">
        <f aca="false">DATE(YEAR(A258)+1/12,(MONTH(A258)+1),DAY(A258))</f>
        <v>41000</v>
      </c>
      <c r="B259" s="0" t="n">
        <f aca="false">$B$11</f>
        <v>1028.6125969255</v>
      </c>
      <c r="C259" s="0" t="n">
        <f aca="false">C258+(C258*$B$7/1200)-B259</f>
        <v>70429.3531528296</v>
      </c>
      <c r="D259" s="0" t="n">
        <v>244</v>
      </c>
      <c r="E259" s="0" t="n">
        <f aca="false">E258+(E258*$B$7/1200)-($B259+$E$8)</f>
        <v>18755.1780960253</v>
      </c>
      <c r="F259" s="0" t="n">
        <f aca="false">F258+(F258*$B$7/1200)-($B259+$E$9)</f>
        <v>-32918.9969607792</v>
      </c>
      <c r="G259" s="0" t="n">
        <f aca="false">G258+(G258*$B$7/1200)-($B259+$E$10)</f>
        <v>-84593.1720175841</v>
      </c>
      <c r="H259" s="0" t="n">
        <f aca="false">H258+(H258*$B$7/1200)-($B259+$E$11)</f>
        <v>-136267.347074389</v>
      </c>
      <c r="I259" s="0" t="n">
        <f aca="false">I258+(I258*$B$7/1200)-($B259+$E$12)</f>
        <v>-187941.522131193</v>
      </c>
      <c r="J259" s="0" t="n">
        <f aca="false">(D259-6)/12</f>
        <v>19.8333333333333</v>
      </c>
    </row>
    <row r="260" customFormat="false" ht="14.1" hidden="false" customHeight="true" outlineLevel="0" collapsed="false">
      <c r="A260" s="0" t="n">
        <f aca="false">DATE(YEAR(A259)+1/12,(MONTH(A259)+1),DAY(A259))</f>
        <v>41030</v>
      </c>
      <c r="B260" s="0" t="n">
        <f aca="false">$B$11</f>
        <v>1028.6125969255</v>
      </c>
      <c r="C260" s="0" t="n">
        <f aca="false">C259+(C259*$B$7/1200)-B260</f>
        <v>70105.0340874324</v>
      </c>
      <c r="D260" s="0" t="n">
        <v>245</v>
      </c>
      <c r="E260" s="0" t="n">
        <f aca="false">E259+(E259*$B$7/1200)-($B260+$E$8)</f>
        <v>17864.1172800601</v>
      </c>
      <c r="F260" s="0" t="n">
        <f aca="false">F259+(F259*$B$7/1200)-($B260+$E$9)</f>
        <v>-34376.7995273125</v>
      </c>
      <c r="G260" s="0" t="n">
        <f aca="false">G259+(G259*$B$7/1200)-($B260+$E$10)</f>
        <v>-86617.7163346854</v>
      </c>
      <c r="H260" s="0" t="n">
        <f aca="false">H259+(H259*$B$7/1200)-($B260+$E$11)</f>
        <v>-138858.633142058</v>
      </c>
      <c r="I260" s="0" t="n">
        <f aca="false">I259+(I259*$B$7/1200)-($B260+$E$12)</f>
        <v>-191099.549949431</v>
      </c>
      <c r="J260" s="0" t="n">
        <f aca="false">(D260-6)/12</f>
        <v>19.9166666666667</v>
      </c>
    </row>
    <row r="261" customFormat="false" ht="14.1" hidden="false" customHeight="true" outlineLevel="0" collapsed="false">
      <c r="A261" s="0" t="n">
        <f aca="false">DATE(YEAR(A260)+1/12,(MONTH(A260)+1),DAY(A260))</f>
        <v>41061</v>
      </c>
      <c r="B261" s="0" t="n">
        <f aca="false">$B$11</f>
        <v>1028.6125969255</v>
      </c>
      <c r="C261" s="0" t="n">
        <f aca="false">C260+(C260*$B$7/1200)-B261</f>
        <v>69777.4718313812</v>
      </c>
      <c r="D261" s="0" t="n">
        <v>246</v>
      </c>
      <c r="E261" s="0" t="n">
        <f aca="false">E260+(E260*$B$7/1200)-($B261+$E$8)</f>
        <v>16964.1458559352</v>
      </c>
      <c r="F261" s="0" t="n">
        <f aca="false">F260+(F260*$B$7/1200)-($B261+$E$9)</f>
        <v>-35849.1801195111</v>
      </c>
      <c r="G261" s="0" t="n">
        <f aca="false">G260+(G260*$B$7/1200)-($B261+$E$10)</f>
        <v>-88662.5060949578</v>
      </c>
      <c r="H261" s="0" t="n">
        <f aca="false">H260+(H260*$B$7/1200)-($B261+$E$11)</f>
        <v>-141475.832070404</v>
      </c>
      <c r="I261" s="0" t="n">
        <f aca="false">I260+(I260*$B$7/1200)-($B261+$E$12)</f>
        <v>-194289.15804585</v>
      </c>
      <c r="J261" s="0" t="n">
        <f aca="false">(D261-6)/12</f>
        <v>20</v>
      </c>
    </row>
    <row r="262" customFormat="false" ht="14.1" hidden="false" customHeight="true" outlineLevel="0" collapsed="false">
      <c r="A262" s="0" t="n">
        <f aca="false">DATE(YEAR(A261)+1/12,(MONTH(A261)+1),DAY(A261))</f>
        <v>41091</v>
      </c>
      <c r="B262" s="0" t="n">
        <f aca="false">$B$11</f>
        <v>1028.6125969255</v>
      </c>
      <c r="C262" s="0" t="n">
        <f aca="false">C261+(C261*$B$7/1200)-B262</f>
        <v>69446.6339527695</v>
      </c>
      <c r="D262" s="0" t="n">
        <v>247</v>
      </c>
      <c r="E262" s="0" t="n">
        <f aca="false">E261+(E261*$B$7/1200)-($B262+$E$8)</f>
        <v>16055.174717569</v>
      </c>
      <c r="F262" s="0" t="n">
        <f aca="false">F261+(F261*$B$7/1200)-($B262+$E$9)</f>
        <v>-37336.2845176317</v>
      </c>
      <c r="G262" s="0" t="n">
        <f aca="false">G261+(G261*$B$7/1200)-($B262+$E$10)</f>
        <v>-90727.7437528329</v>
      </c>
      <c r="H262" s="0" t="n">
        <f aca="false">H261+(H261*$B$7/1200)-($B262+$E$11)</f>
        <v>-144119.202988034</v>
      </c>
      <c r="I262" s="0" t="n">
        <f aca="false">I261+(I261*$B$7/1200)-($B262+$E$12)</f>
        <v>-197510.662223234</v>
      </c>
      <c r="J262" s="0" t="n">
        <f aca="false">(D262-6)/12</f>
        <v>20.0833333333333</v>
      </c>
    </row>
    <row r="263" customFormat="false" ht="14.1" hidden="false" customHeight="true" outlineLevel="0" collapsed="false">
      <c r="A263" s="0" t="n">
        <f aca="false">DATE(YEAR(A262)+1/12,(MONTH(A262)+1),DAY(A262))</f>
        <v>41122</v>
      </c>
      <c r="B263" s="0" t="n">
        <f aca="false">$B$11</f>
        <v>1028.6125969255</v>
      </c>
      <c r="C263" s="0" t="n">
        <f aca="false">C262+(C262*$B$7/1200)-B263</f>
        <v>69112.4876953717</v>
      </c>
      <c r="D263" s="0" t="n">
        <v>248</v>
      </c>
      <c r="E263" s="0" t="n">
        <f aca="false">E262+(E262*$B$7/1200)-($B263+$E$8)</f>
        <v>15137.1138678192</v>
      </c>
      <c r="F263" s="0" t="n">
        <f aca="false">F262+(F262*$B$7/1200)-($B263+$E$9)</f>
        <v>-38838.2599597335</v>
      </c>
      <c r="G263" s="0" t="n">
        <f aca="false">G262+(G262*$B$7/1200)-($B263+$E$10)</f>
        <v>-92813.6337872867</v>
      </c>
      <c r="H263" s="0" t="n">
        <f aca="false">H262+(H262*$B$7/1200)-($B263+$E$11)</f>
        <v>-146789.00761484</v>
      </c>
      <c r="I263" s="0" t="n">
        <f aca="false">I262+(I262*$B$7/1200)-($B263+$E$12)</f>
        <v>-200764.381442392</v>
      </c>
      <c r="J263" s="0" t="n">
        <f aca="false">(D263-6)/12</f>
        <v>20.1666666666667</v>
      </c>
    </row>
    <row r="264" customFormat="false" ht="14.1" hidden="false" customHeight="true" outlineLevel="0" collapsed="false">
      <c r="A264" s="0" t="n">
        <f aca="false">DATE(YEAR(A263)+1/12,(MONTH(A263)+1),DAY(A263))</f>
        <v>41153</v>
      </c>
      <c r="B264" s="0" t="n">
        <f aca="false">$B$11</f>
        <v>1028.6125969255</v>
      </c>
      <c r="C264" s="0" t="n">
        <f aca="false">C263+(C263*$B$7/1200)-B264</f>
        <v>68774.9999753999</v>
      </c>
      <c r="D264" s="0" t="n">
        <v>249</v>
      </c>
      <c r="E264" s="0" t="n">
        <f aca="false">E263+(E263*$B$7/1200)-($B264+$E$8)</f>
        <v>14209.8724095719</v>
      </c>
      <c r="F264" s="0" t="n">
        <f aca="false">F263+(F263*$B$7/1200)-($B264+$E$9)</f>
        <v>-40355.2551562563</v>
      </c>
      <c r="G264" s="0" t="n">
        <f aca="false">G263+(G263*$B$7/1200)-($B264+$E$10)</f>
        <v>-94920.3827220851</v>
      </c>
      <c r="H264" s="0" t="n">
        <f aca="false">H263+(H263*$B$7/1200)-($B264+$E$11)</f>
        <v>-149485.510287913</v>
      </c>
      <c r="I264" s="0" t="n">
        <f aca="false">I263+(I263*$B$7/1200)-($B264+$E$12)</f>
        <v>-204050.637853742</v>
      </c>
      <c r="J264" s="0" t="n">
        <f aca="false">(D264-6)/12</f>
        <v>20.25</v>
      </c>
    </row>
    <row r="265" customFormat="false" ht="14.1" hidden="false" customHeight="true" outlineLevel="0" collapsed="false">
      <c r="A265" s="0" t="n">
        <f aca="false">DATE(YEAR(A264)+1/12,(MONTH(A264)+1),DAY(A264))</f>
        <v>41183</v>
      </c>
      <c r="B265" s="0" t="n">
        <f aca="false">$B$11</f>
        <v>1028.6125969255</v>
      </c>
      <c r="C265" s="0" t="n">
        <f aca="false">C264+(C264*$B$7/1200)-B265</f>
        <v>68434.1373782284</v>
      </c>
      <c r="D265" s="0" t="n">
        <v>250</v>
      </c>
      <c r="E265" s="0" t="n">
        <f aca="false">E264+(E264*$B$7/1200)-($B265+$E$8)</f>
        <v>13273.3585367421</v>
      </c>
      <c r="F265" s="0" t="n">
        <f aca="false">F264+(F264*$B$7/1200)-($B265+$E$9)</f>
        <v>-41887.4203047444</v>
      </c>
      <c r="G265" s="0" t="n">
        <f aca="false">G264+(G264*$B$7/1200)-($B265+$E$10)</f>
        <v>-97048.1991462315</v>
      </c>
      <c r="H265" s="0" t="n">
        <f aca="false">H264+(H264*$B$7/1200)-($B265+$E$11)</f>
        <v>-152208.977987718</v>
      </c>
      <c r="I265" s="0" t="n">
        <f aca="false">I264+(I264*$B$7/1200)-($B265+$E$12)</f>
        <v>-207369.756829205</v>
      </c>
      <c r="J265" s="0" t="n">
        <f aca="false">(D265-6)/12</f>
        <v>20.3333333333333</v>
      </c>
    </row>
    <row r="266" customFormat="false" ht="14.1" hidden="false" customHeight="true" outlineLevel="0" collapsed="false">
      <c r="A266" s="0" t="n">
        <f aca="false">DATE(YEAR(A265)+1/12,(MONTH(A265)+1),DAY(A265))</f>
        <v>41214</v>
      </c>
      <c r="B266" s="0" t="n">
        <f aca="false">$B$11</f>
        <v>1028.6125969255</v>
      </c>
      <c r="C266" s="0" t="n">
        <f aca="false">C265+(C265*$B$7/1200)-B266</f>
        <v>68089.8661550852</v>
      </c>
      <c r="D266" s="0" t="n">
        <v>251</v>
      </c>
      <c r="E266" s="0" t="n">
        <f aca="false">E265+(E265*$B$7/1200)-($B266+$E$8)</f>
        <v>12327.479525184</v>
      </c>
      <c r="F266" s="0" t="n">
        <f aca="false">F265+(F265*$B$7/1200)-($B266+$E$9)</f>
        <v>-43434.9071047174</v>
      </c>
      <c r="G266" s="0" t="n">
        <f aca="false">G265+(G265*$B$7/1200)-($B266+$E$10)</f>
        <v>-99197.2937346193</v>
      </c>
      <c r="H266" s="0" t="n">
        <f aca="false">H265+(H265*$B$7/1200)-($B266+$E$11)</f>
        <v>-154959.680364521</v>
      </c>
      <c r="I266" s="0" t="n">
        <f aca="false">I265+(I265*$B$7/1200)-($B266+$E$12)</f>
        <v>-210722.066994422</v>
      </c>
      <c r="J266" s="0" t="n">
        <f aca="false">(D266-6)/12</f>
        <v>20.4166666666667</v>
      </c>
    </row>
    <row r="267" customFormat="false" ht="14.1" hidden="false" customHeight="true" outlineLevel="0" collapsed="false">
      <c r="A267" s="0" t="n">
        <f aca="false">DATE(YEAR(A266)+1/12,(MONTH(A266)+1),DAY(A266))</f>
        <v>41244</v>
      </c>
      <c r="B267" s="0" t="n">
        <f aca="false">$B$11</f>
        <v>1028.6125969255</v>
      </c>
      <c r="C267" s="0" t="n">
        <f aca="false">C266+(C266*$B$7/1200)-B267</f>
        <v>67742.1522197105</v>
      </c>
      <c r="D267" s="0" t="n">
        <v>252</v>
      </c>
      <c r="E267" s="0" t="n">
        <f aca="false">E266+(E266*$B$7/1200)-($B267+$E$8)</f>
        <v>11372.1417235104</v>
      </c>
      <c r="F267" s="0" t="n">
        <f aca="false">F266+(F266*$B$7/1200)-($B267+$E$9)</f>
        <v>-44997.86877269</v>
      </c>
      <c r="G267" s="0" t="n">
        <f aca="false">G266+(G266*$B$7/1200)-($B267+$E$10)</f>
        <v>-101367.879268891</v>
      </c>
      <c r="H267" s="0" t="n">
        <f aca="false">H266+(H266*$B$7/1200)-($B267+$E$11)</f>
        <v>-157737.889765091</v>
      </c>
      <c r="I267" s="0" t="n">
        <f aca="false">I266+(I266*$B$7/1200)-($B267+$E$12)</f>
        <v>-214107.900261292</v>
      </c>
      <c r="J267" s="0" t="n">
        <f aca="false">(D267-6)/12</f>
        <v>20.5</v>
      </c>
    </row>
    <row r="268" customFormat="false" ht="14.1" hidden="false" customHeight="true" outlineLevel="0" collapsed="false">
      <c r="A268" s="0" t="n">
        <f aca="false">DATE(YEAR(A267)+1/12,(MONTH(A267)+1),DAY(A267))</f>
        <v>41275</v>
      </c>
      <c r="B268" s="0" t="n">
        <f aca="false">$B$11</f>
        <v>1028.6125969255</v>
      </c>
      <c r="C268" s="0" t="n">
        <f aca="false">C267+(C267*$B$7/1200)-B268</f>
        <v>67390.9611449821</v>
      </c>
      <c r="D268" s="0" t="n">
        <v>253</v>
      </c>
      <c r="E268" s="0" t="n">
        <f aca="false">E267+(E267*$B$7/1200)-($B268+$E$8)</f>
        <v>10407.25054382</v>
      </c>
      <c r="F268" s="0" t="n">
        <f aca="false">F267+(F267*$B$7/1200)-($B268+$E$9)</f>
        <v>-46576.4600573424</v>
      </c>
      <c r="G268" s="0" t="n">
        <f aca="false">G267+(G267*$B$7/1200)-($B268+$E$10)</f>
        <v>-103560.170658505</v>
      </c>
      <c r="H268" s="0" t="n">
        <f aca="false">H267+(H267*$B$7/1200)-($B268+$E$11)</f>
        <v>-160543.881259668</v>
      </c>
      <c r="I268" s="0" t="n">
        <f aca="false">I267+(I267*$B$7/1200)-($B268+$E$12)</f>
        <v>-217527.59186083</v>
      </c>
      <c r="J268" s="0" t="n">
        <f aca="false">(D268-6)/12</f>
        <v>20.5833333333333</v>
      </c>
    </row>
    <row r="269" customFormat="false" ht="14.1" hidden="false" customHeight="true" outlineLevel="0" collapsed="false">
      <c r="A269" s="0" t="n">
        <f aca="false">DATE(YEAR(A268)+1/12,(MONTH(A268)+1),DAY(A268))</f>
        <v>41306</v>
      </c>
      <c r="B269" s="0" t="n">
        <f aca="false">$B$11</f>
        <v>1028.6125969255</v>
      </c>
      <c r="C269" s="0" t="n">
        <f aca="false">C268+(C268*$B$7/1200)-B269</f>
        <v>67036.2581595064</v>
      </c>
      <c r="D269" s="0" t="n">
        <v>254</v>
      </c>
      <c r="E269" s="0" t="n">
        <f aca="false">E268+(E268*$B$7/1200)-($B269+$E$8)</f>
        <v>9432.71045233267</v>
      </c>
      <c r="F269" s="0" t="n">
        <f aca="false">F268+(F268*$B$7/1200)-($B269+$E$9)</f>
        <v>-48170.8372548414</v>
      </c>
      <c r="G269" s="0" t="n">
        <f aca="false">G268+(G268*$B$7/1200)-($B269+$E$10)</f>
        <v>-105774.384962016</v>
      </c>
      <c r="H269" s="0" t="n">
        <f aca="false">H268+(H268*$B$7/1200)-($B269+$E$11)</f>
        <v>-163377.93266919</v>
      </c>
      <c r="I269" s="0" t="n">
        <f aca="false">I268+(I268*$B$7/1200)-($B269+$E$12)</f>
        <v>-220981.480376364</v>
      </c>
      <c r="J269" s="0" t="n">
        <f aca="false">(D269-6)/12</f>
        <v>20.6666666666667</v>
      </c>
    </row>
    <row r="270" customFormat="false" ht="14.1" hidden="false" customHeight="true" outlineLevel="0" collapsed="false">
      <c r="A270" s="0" t="n">
        <f aca="false">DATE(YEAR(A269)+1/12,(MONTH(A269)+1),DAY(A269))</f>
        <v>41334</v>
      </c>
      <c r="B270" s="0" t="n">
        <f aca="false">$B$11</f>
        <v>1028.6125969255</v>
      </c>
      <c r="C270" s="0" t="n">
        <f aca="false">C269+(C269*$B$7/1200)-B270</f>
        <v>66678.008144176</v>
      </c>
      <c r="D270" s="0" t="n">
        <v>255</v>
      </c>
      <c r="E270" s="0" t="n">
        <f aca="false">E269+(E269*$B$7/1200)-($B270+$E$8)</f>
        <v>8448.4249599305</v>
      </c>
      <c r="F270" s="0" t="n">
        <f aca="false">F269+(F269*$B$7/1200)-($B270+$E$9)</f>
        <v>-49781.1582243153</v>
      </c>
      <c r="G270" s="0" t="n">
        <f aca="false">G269+(G269*$B$7/1200)-($B270+$E$10)</f>
        <v>-108010.741408562</v>
      </c>
      <c r="H270" s="0" t="n">
        <f aca="false">H269+(H269*$B$7/1200)-($B270+$E$11)</f>
        <v>-166240.324592807</v>
      </c>
      <c r="I270" s="0" t="n">
        <f aca="false">I269+(I269*$B$7/1200)-($B270+$E$12)</f>
        <v>-224469.907777053</v>
      </c>
      <c r="J270" s="0" t="n">
        <f aca="false">(D270-6)/12</f>
        <v>20.75</v>
      </c>
    </row>
    <row r="271" customFormat="false" ht="14.1" hidden="false" customHeight="true" outlineLevel="0" collapsed="false">
      <c r="A271" s="0" t="n">
        <f aca="false">DATE(YEAR(A270)+1/12,(MONTH(A270)+1),DAY(A270))</f>
        <v>41365</v>
      </c>
      <c r="B271" s="0" t="n">
        <f aca="false">$B$11</f>
        <v>1028.6125969255</v>
      </c>
      <c r="C271" s="0" t="n">
        <f aca="false">C270+(C270*$B$7/1200)-B271</f>
        <v>66316.1756286922</v>
      </c>
      <c r="D271" s="0" t="n">
        <v>256</v>
      </c>
      <c r="E271" s="0" t="n">
        <f aca="false">E270+(E270*$B$7/1200)-($B271+$E$8)</f>
        <v>7454.2966126043</v>
      </c>
      <c r="F271" s="0" t="n">
        <f aca="false">F270+(F270*$B$7/1200)-($B271+$E$9)</f>
        <v>-51407.5824034839</v>
      </c>
      <c r="G271" s="0" t="n">
        <f aca="false">G270+(G270*$B$7/1200)-($B271+$E$10)</f>
        <v>-110269.461419573</v>
      </c>
      <c r="H271" s="0" t="n">
        <f aca="false">H270+(H270*$B$7/1200)-($B271+$E$11)</f>
        <v>-169131.340435661</v>
      </c>
      <c r="I271" s="0" t="n">
        <f aca="false">I270+(I270*$B$7/1200)-($B271+$E$12)</f>
        <v>-227993.219451749</v>
      </c>
      <c r="J271" s="0" t="n">
        <f aca="false">(D271-6)/12</f>
        <v>20.8333333333333</v>
      </c>
    </row>
    <row r="272" customFormat="false" ht="14.1" hidden="false" customHeight="true" outlineLevel="0" collapsed="false">
      <c r="A272" s="0" t="n">
        <f aca="false">DATE(YEAR(A271)+1/12,(MONTH(A271)+1),DAY(A271))</f>
        <v>41395</v>
      </c>
      <c r="B272" s="0" t="n">
        <f aca="false">$B$11</f>
        <v>1028.6125969255</v>
      </c>
      <c r="C272" s="0" t="n">
        <f aca="false">C271+(C271*$B$7/1200)-B272</f>
        <v>65950.7247880537</v>
      </c>
      <c r="D272" s="0" t="n">
        <v>257</v>
      </c>
      <c r="E272" s="0" t="n">
        <f aca="false">E271+(E271*$B$7/1200)-($B272+$E$8)</f>
        <v>6450.22698180484</v>
      </c>
      <c r="F272" s="0" t="n">
        <f aca="false">F271+(F271*$B$7/1200)-($B272+$E$9)</f>
        <v>-53050.2708244443</v>
      </c>
      <c r="G272" s="0" t="n">
        <f aca="false">G271+(G271*$B$7/1200)-($B272+$E$10)</f>
        <v>-112550.768630694</v>
      </c>
      <c r="H272" s="0" t="n">
        <f aca="false">H271+(H271*$B$7/1200)-($B272+$E$11)</f>
        <v>-172051.266436943</v>
      </c>
      <c r="I272" s="0" t="n">
        <f aca="false">I271+(I271*$B$7/1200)-($B272+$E$12)</f>
        <v>-231551.764243192</v>
      </c>
      <c r="J272" s="0" t="n">
        <f aca="false">(D272-6)/12</f>
        <v>20.9166666666667</v>
      </c>
    </row>
    <row r="273" customFormat="false" ht="14.1" hidden="false" customHeight="true" outlineLevel="0" collapsed="false">
      <c r="A273" s="0" t="n">
        <f aca="false">DATE(YEAR(A272)+1/12,(MONTH(A272)+1),DAY(A272))</f>
        <v>41426</v>
      </c>
      <c r="B273" s="0" t="n">
        <f aca="false">$B$11</f>
        <v>1028.6125969255</v>
      </c>
      <c r="C273" s="0" t="n">
        <f aca="false">C272+(C272*$B$7/1200)-B273</f>
        <v>65581.6194390087</v>
      </c>
      <c r="D273" s="0" t="n">
        <v>258</v>
      </c>
      <c r="E273" s="0" t="n">
        <f aca="false">E272+(E272*$B$7/1200)-($B273+$E$8)</f>
        <v>5436.11665469738</v>
      </c>
      <c r="F273" s="0" t="n">
        <f aca="false">F272+(F272*$B$7/1200)-($B273+$E$9)</f>
        <v>-54709.3861296142</v>
      </c>
      <c r="G273" s="0" t="n">
        <f aca="false">G272+(G272*$B$7/1200)-($B273+$E$10)</f>
        <v>-114854.888913926</v>
      </c>
      <c r="H273" s="0" t="n">
        <f aca="false">H272+(H272*$B$7/1200)-($B273+$E$11)</f>
        <v>-175000.391698238</v>
      </c>
      <c r="I273" s="0" t="n">
        <f aca="false">I272+(I272*$B$7/1200)-($B273+$E$12)</f>
        <v>-235145.89448255</v>
      </c>
      <c r="J273" s="0" t="n">
        <f aca="false">(D273-6)/12</f>
        <v>21</v>
      </c>
    </row>
    <row r="274" customFormat="false" ht="14.1" hidden="false" customHeight="true" outlineLevel="0" collapsed="false">
      <c r="A274" s="0" t="n">
        <f aca="false">DATE(YEAR(A273)+1/12,(MONTH(A273)+1),DAY(A273))</f>
        <v>41456</v>
      </c>
      <c r="B274" s="0" t="n">
        <f aca="false">$B$11</f>
        <v>1028.6125969255</v>
      </c>
      <c r="C274" s="0" t="n">
        <f aca="false">C273+(C273*$B$7/1200)-B274</f>
        <v>65208.8230364733</v>
      </c>
      <c r="D274" s="0" t="n">
        <v>259</v>
      </c>
      <c r="E274" s="0" t="n">
        <f aca="false">E273+(E273*$B$7/1200)-($B274+$E$8)</f>
        <v>4411.86522431885</v>
      </c>
      <c r="F274" s="0" t="n">
        <f aca="false">F273+(F273*$B$7/1200)-($B274+$E$9)</f>
        <v>-56385.0925878358</v>
      </c>
      <c r="G274" s="0" t="n">
        <f aca="false">G273+(G273*$B$7/1200)-($B274+$E$10)</f>
        <v>-117182.050399991</v>
      </c>
      <c r="H274" s="0" t="n">
        <f aca="false">H273+(H273*$B$7/1200)-($B274+$E$11)</f>
        <v>-177979.008212146</v>
      </c>
      <c r="I274" s="0" t="n">
        <f aca="false">I273+(I273*$B$7/1200)-($B274+$E$12)</f>
        <v>-238775.966024301</v>
      </c>
      <c r="J274" s="0" t="n">
        <f aca="false">(D274-6)/12</f>
        <v>21.0833333333333</v>
      </c>
    </row>
    <row r="275" customFormat="false" ht="14.1" hidden="false" customHeight="true" outlineLevel="0" collapsed="false">
      <c r="A275" s="0" t="n">
        <f aca="false">DATE(YEAR(A274)+1/12,(MONTH(A274)+1),DAY(A274))</f>
        <v>41487</v>
      </c>
      <c r="B275" s="0" t="n">
        <f aca="false">$B$11</f>
        <v>1028.6125969255</v>
      </c>
      <c r="C275" s="0" t="n">
        <f aca="false">C274+(C274*$B$7/1200)-B275</f>
        <v>64832.2986699125</v>
      </c>
      <c r="D275" s="0" t="n">
        <v>260</v>
      </c>
      <c r="E275" s="0" t="n">
        <f aca="false">E274+(E274*$B$7/1200)-($B275+$E$8)</f>
        <v>3377.37127963653</v>
      </c>
      <c r="F275" s="0" t="n">
        <f aca="false">F274+(F274*$B$7/1200)-($B275+$E$9)</f>
        <v>-58077.5561106397</v>
      </c>
      <c r="G275" s="0" t="n">
        <f aca="false">G274+(G274*$B$7/1200)-($B275+$E$10)</f>
        <v>-119532.483500917</v>
      </c>
      <c r="H275" s="0" t="n">
        <f aca="false">H274+(H274*$B$7/1200)-($B275+$E$11)</f>
        <v>-180987.410891193</v>
      </c>
      <c r="I275" s="0" t="n">
        <f aca="false">I274+(I274*$B$7/1200)-($B275+$E$12)</f>
        <v>-242442.338281469</v>
      </c>
      <c r="J275" s="0" t="n">
        <f aca="false">(D275-6)/12</f>
        <v>21.1666666666667</v>
      </c>
    </row>
    <row r="276" customFormat="false" ht="14.1" hidden="false" customHeight="true" outlineLevel="0" collapsed="false">
      <c r="A276" s="0" t="n">
        <f aca="false">DATE(YEAR(A275)+1/12,(MONTH(A275)+1),DAY(A275))</f>
        <v>41518</v>
      </c>
      <c r="B276" s="0" t="n">
        <f aca="false">$B$11</f>
        <v>1028.6125969255</v>
      </c>
      <c r="C276" s="0" t="n">
        <f aca="false">C275+(C275*$B$7/1200)-B276</f>
        <v>64452.0090596861</v>
      </c>
      <c r="D276" s="0" t="n">
        <v>261</v>
      </c>
      <c r="E276" s="0" t="n">
        <f aca="false">E275+(E275*$B$7/1200)-($B276+$E$8)</f>
        <v>2332.53239550739</v>
      </c>
      <c r="F276" s="0" t="n">
        <f aca="false">F275+(F275*$B$7/1200)-($B276+$E$9)</f>
        <v>-59786.9442686716</v>
      </c>
      <c r="G276" s="0" t="n">
        <f aca="false">G275+(G275*$B$7/1200)-($B276+$E$10)</f>
        <v>-121906.420932851</v>
      </c>
      <c r="H276" s="0" t="n">
        <f aca="false">H275+(H275*$B$7/1200)-($B276+$E$11)</f>
        <v>-184025.89759703</v>
      </c>
      <c r="I276" s="0" t="n">
        <f aca="false">I275+(I275*$B$7/1200)-($B276+$E$12)</f>
        <v>-246145.374261209</v>
      </c>
      <c r="J276" s="0" t="n">
        <f aca="false">(D276-6)/12</f>
        <v>21.25</v>
      </c>
    </row>
    <row r="277" customFormat="false" ht="14.1" hidden="false" customHeight="true" outlineLevel="0" collapsed="false">
      <c r="A277" s="0" t="n">
        <f aca="false">DATE(YEAR(A276)+1/12,(MONTH(A276)+1),DAY(A276))</f>
        <v>41548</v>
      </c>
      <c r="B277" s="0" t="n">
        <f aca="false">$B$11</f>
        <v>1028.6125969255</v>
      </c>
      <c r="C277" s="0" t="n">
        <f aca="false">C276+(C276*$B$7/1200)-B277</f>
        <v>64067.9165533575</v>
      </c>
      <c r="D277" s="0" t="n">
        <v>262</v>
      </c>
      <c r="E277" s="0" t="n">
        <f aca="false">E276+(E276*$B$7/1200)-($B277+$E$8)</f>
        <v>1277.24512253696</v>
      </c>
      <c r="F277" s="0" t="n">
        <f aca="false">F276+(F276*$B$7/1200)-($B277+$E$9)</f>
        <v>-61513.4263082838</v>
      </c>
      <c r="G277" s="0" t="n">
        <f aca="false">G276+(G276*$B$7/1200)-($B277+$E$10)</f>
        <v>-124304.097739105</v>
      </c>
      <c r="H277" s="0" t="n">
        <f aca="false">H276+(H276*$B$7/1200)-($B277+$E$11)</f>
        <v>-187094.769169926</v>
      </c>
      <c r="I277" s="0" t="n">
        <f aca="false">I276+(I276*$B$7/1200)-($B277+$E$12)</f>
        <v>-249885.440600747</v>
      </c>
      <c r="J277" s="0" t="n">
        <f aca="false">(D277-6)/12</f>
        <v>21.3333333333333</v>
      </c>
    </row>
    <row r="278" customFormat="false" ht="14.1" hidden="false" customHeight="true" outlineLevel="0" collapsed="false">
      <c r="A278" s="0" t="n">
        <f aca="false">DATE(YEAR(A277)+1/12,(MONTH(A277)+1),DAY(A277))</f>
        <v>41579</v>
      </c>
      <c r="B278" s="0" t="n">
        <f aca="false">$B$11</f>
        <v>1028.6125969255</v>
      </c>
      <c r="C278" s="0" t="n">
        <f aca="false">C277+(C277*$B$7/1200)-B278</f>
        <v>63679.9831219656</v>
      </c>
      <c r="D278" s="0" t="n">
        <v>263</v>
      </c>
      <c r="E278" s="0" t="n">
        <f aca="false">E277+(E277*$B$7/1200)-($B278+$E$8)</f>
        <v>211.404976836829</v>
      </c>
      <c r="F278" s="0" t="n">
        <f aca="false">F277+(F277*$B$7/1200)-($B278+$E$9)</f>
        <v>-63257.1731682922</v>
      </c>
      <c r="G278" s="0" t="n">
        <f aca="false">G277+(G277*$B$7/1200)-($B278+$E$10)</f>
        <v>-126725.751313422</v>
      </c>
      <c r="H278" s="0" t="n">
        <f aca="false">H277+(H277*$B$7/1200)-($B278+$E$11)</f>
        <v>-190194.329458551</v>
      </c>
      <c r="I278" s="0" t="n">
        <f aca="false">I277+(I277*$B$7/1200)-($B278+$E$12)</f>
        <v>-253662.90760368</v>
      </c>
      <c r="J278" s="0" t="n">
        <f aca="false">(D278-6)/12</f>
        <v>21.4166666666667</v>
      </c>
    </row>
    <row r="279" customFormat="false" ht="14.1" hidden="false" customHeight="true" outlineLevel="0" collapsed="false">
      <c r="A279" s="0" t="n">
        <f aca="false">DATE(YEAR(A278)+1/12,(MONTH(A278)+1),DAY(A278))</f>
        <v>41609</v>
      </c>
      <c r="B279" s="0" t="n">
        <f aca="false">$B$11</f>
        <v>1028.6125969255</v>
      </c>
      <c r="C279" s="0" t="n">
        <f aca="false">C278+(C278*$B$7/1200)-B279</f>
        <v>63288.1703562597</v>
      </c>
      <c r="D279" s="0" t="n">
        <v>264</v>
      </c>
      <c r="E279" s="0" t="n">
        <f aca="false">E278+(E278*$B$7/1200)-($B279+$E$8)</f>
        <v>-865.093570320307</v>
      </c>
      <c r="F279" s="0" t="n">
        <f aca="false">F278+(F278*$B$7/1200)-($B279+$E$9)</f>
        <v>-65018.3574969006</v>
      </c>
      <c r="G279" s="0" t="n">
        <f aca="false">G278+(G278*$B$7/1200)-($B279+$E$10)</f>
        <v>-129171.621423482</v>
      </c>
      <c r="H279" s="0" t="n">
        <f aca="false">H278+(H278*$B$7/1200)-($B279+$E$11)</f>
        <v>-193324.885350062</v>
      </c>
      <c r="I279" s="0" t="n">
        <f aca="false">I278+(I278*$B$7/1200)-($B279+$E$12)</f>
        <v>-257478.149276642</v>
      </c>
      <c r="J279" s="0" t="n">
        <f aca="false">(D279-6)/12</f>
        <v>21.5</v>
      </c>
    </row>
    <row r="280" customFormat="false" ht="14.1" hidden="false" customHeight="true" outlineLevel="0" collapsed="false">
      <c r="A280" s="0" t="n">
        <f aca="false">DATE(YEAR(A279)+1/12,(MONTH(A279)+1),DAY(A279))</f>
        <v>41640</v>
      </c>
      <c r="B280" s="0" t="n">
        <f aca="false">$B$11</f>
        <v>1028.6125969255</v>
      </c>
      <c r="C280" s="0" t="n">
        <f aca="false">C279+(C279*$B$7/1200)-B280</f>
        <v>62892.4394628968</v>
      </c>
      <c r="D280" s="0" t="n">
        <v>265</v>
      </c>
      <c r="E280" s="0" t="n">
        <f aca="false">E279+(E279*$B$7/1200)-($B280+$E$8)</f>
        <v>-1952.35710294901</v>
      </c>
      <c r="F280" s="0" t="n">
        <f aca="false">F279+(F279*$B$7/1200)-($B280+$E$9)</f>
        <v>-66797.1536687951</v>
      </c>
      <c r="G280" s="0" t="n">
        <f aca="false">G279+(G279*$B$7/1200)-($B280+$E$10)</f>
        <v>-131641.950234642</v>
      </c>
      <c r="H280" s="0" t="n">
        <f aca="false">H279+(H279*$B$7/1200)-($B280+$E$11)</f>
        <v>-196486.746800488</v>
      </c>
      <c r="I280" s="0" t="n">
        <f aca="false">I279+(I279*$B$7/1200)-($B280+$E$12)</f>
        <v>-261331.543366334</v>
      </c>
      <c r="J280" s="0" t="n">
        <f aca="false">(D280-6)/12</f>
        <v>21.5833333333333</v>
      </c>
    </row>
    <row r="281" customFormat="false" ht="14.1" hidden="false" customHeight="true" outlineLevel="0" collapsed="false">
      <c r="A281" s="0" t="n">
        <f aca="false">DATE(YEAR(A280)+1/12,(MONTH(A280)+1),DAY(A280))</f>
        <v>41671</v>
      </c>
      <c r="B281" s="0" t="n">
        <f aca="false">$B$11</f>
        <v>1028.6125969255</v>
      </c>
      <c r="C281" s="0" t="n">
        <f aca="false">C280+(C280*$B$7/1200)-B281</f>
        <v>62492.7512606003</v>
      </c>
      <c r="D281" s="0" t="n">
        <v>266</v>
      </c>
      <c r="E281" s="0" t="n">
        <f aca="false">E280+(E280*$B$7/1200)-($B281+$E$8)</f>
        <v>-3050.49327090401</v>
      </c>
      <c r="F281" s="0" t="n">
        <f aca="false">F280+(F280*$B$7/1200)-($B281+$E$9)</f>
        <v>-68593.7378024086</v>
      </c>
      <c r="G281" s="0" t="n">
        <f aca="false">G280+(G280*$B$7/1200)-($B281+$E$10)</f>
        <v>-134136.982333914</v>
      </c>
      <c r="H281" s="0" t="n">
        <f aca="false">H280+(H280*$B$7/1200)-($B281+$E$11)</f>
        <v>-199680.226865418</v>
      </c>
      <c r="I281" s="0" t="n">
        <f aca="false">I280+(I280*$B$7/1200)-($B281+$E$12)</f>
        <v>-265223.471396923</v>
      </c>
      <c r="J281" s="0" t="n">
        <f aca="false">(D281-6)/12</f>
        <v>21.6666666666667</v>
      </c>
    </row>
    <row r="282" customFormat="false" ht="14.1" hidden="false" customHeight="true" outlineLevel="0" collapsed="false">
      <c r="A282" s="0" t="n">
        <f aca="false">DATE(YEAR(A281)+1/12,(MONTH(A281)+1),DAY(A281))</f>
        <v>41699</v>
      </c>
      <c r="B282" s="0" t="n">
        <f aca="false">$B$11</f>
        <v>1028.6125969255</v>
      </c>
      <c r="C282" s="0" t="n">
        <f aca="false">C281+(C281*$B$7/1200)-B282</f>
        <v>62089.0661762808</v>
      </c>
      <c r="D282" s="0" t="n">
        <v>267</v>
      </c>
      <c r="E282" s="0" t="n">
        <f aca="false">E281+(E281*$B$7/1200)-($B282+$E$8)</f>
        <v>-4159.61080053855</v>
      </c>
      <c r="F282" s="0" t="n">
        <f aca="false">F281+(F281*$B$7/1200)-($B282+$E$9)</f>
        <v>-70408.2877773581</v>
      </c>
      <c r="G282" s="0" t="n">
        <f aca="false">G281+(G281*$B$7/1200)-($B282+$E$10)</f>
        <v>-136656.964754178</v>
      </c>
      <c r="H282" s="0" t="n">
        <f aca="false">H281+(H281*$B$7/1200)-($B282+$E$11)</f>
        <v>-202905.641730998</v>
      </c>
      <c r="I282" s="0" t="n">
        <f aca="false">I281+(I281*$B$7/1200)-($B282+$E$12)</f>
        <v>-269154.318707818</v>
      </c>
      <c r="J282" s="0" t="n">
        <f aca="false">(D282-6)/12</f>
        <v>21.75</v>
      </c>
    </row>
    <row r="283" customFormat="false" ht="14.1" hidden="false" customHeight="true" outlineLevel="0" collapsed="false">
      <c r="A283" s="0" t="n">
        <f aca="false">DATE(YEAR(A282)+1/12,(MONTH(A282)+1),DAY(A282))</f>
        <v>41730</v>
      </c>
      <c r="B283" s="0" t="n">
        <f aca="false">$B$11</f>
        <v>1028.6125969255</v>
      </c>
      <c r="C283" s="0" t="n">
        <f aca="false">C282+(C282*$B$7/1200)-B283</f>
        <v>61681.3442411181</v>
      </c>
      <c r="D283" s="0" t="n">
        <v>268</v>
      </c>
      <c r="E283" s="0" t="n">
        <f aca="false">E282+(E282*$B$7/1200)-($B283+$E$8)</f>
        <v>-5279.81950546944</v>
      </c>
      <c r="F283" s="0" t="n">
        <f aca="false">F282+(F282*$B$7/1200)-($B283+$E$9)</f>
        <v>-72240.9832520572</v>
      </c>
      <c r="G283" s="0" t="n">
        <f aca="false">G282+(G282*$B$7/1200)-($B283+$E$10)</f>
        <v>-139202.146998646</v>
      </c>
      <c r="H283" s="0" t="n">
        <f aca="false">H282+(H282*$B$7/1200)-($B283+$E$11)</f>
        <v>-206163.310745233</v>
      </c>
      <c r="I283" s="0" t="n">
        <f aca="false">I282+(I282*$B$7/1200)-($B283+$E$12)</f>
        <v>-273124.474491821</v>
      </c>
      <c r="J283" s="0" t="n">
        <f aca="false">(D283-6)/12</f>
        <v>21.8333333333333</v>
      </c>
    </row>
    <row r="284" customFormat="false" ht="14.1" hidden="false" customHeight="true" outlineLevel="0" collapsed="false">
      <c r="A284" s="0" t="n">
        <f aca="false">DATE(YEAR(A283)+1/12,(MONTH(A283)+1),DAY(A283))</f>
        <v>41760</v>
      </c>
      <c r="B284" s="0" t="n">
        <f aca="false">$B$11</f>
        <v>1028.6125969255</v>
      </c>
      <c r="C284" s="0" t="n">
        <f aca="false">C283+(C283*$B$7/1200)-B284</f>
        <v>61269.5450866038</v>
      </c>
      <c r="D284" s="0" t="n">
        <v>269</v>
      </c>
      <c r="E284" s="0" t="n">
        <f aca="false">E283+(E283*$B$7/1200)-($B284+$E$8)</f>
        <v>-6411.23029744964</v>
      </c>
      <c r="F284" s="0" t="n">
        <f aca="false">F283+(F283*$B$7/1200)-($B284+$E$9)</f>
        <v>-74092.0056815033</v>
      </c>
      <c r="G284" s="0" t="n">
        <f aca="false">G283+(G283*$B$7/1200)-($B284+$E$10)</f>
        <v>-141772.781065558</v>
      </c>
      <c r="H284" s="0" t="n">
        <f aca="false">H283+(H283*$B$7/1200)-($B284+$E$11)</f>
        <v>-209453.556449611</v>
      </c>
      <c r="I284" s="0" t="n">
        <f aca="false">I283+(I283*$B$7/1200)-($B284+$E$12)</f>
        <v>-277134.331833665</v>
      </c>
      <c r="J284" s="0" t="n">
        <f aca="false">(D284-6)/12</f>
        <v>21.9166666666667</v>
      </c>
    </row>
    <row r="285" customFormat="false" ht="14.1" hidden="false" customHeight="true" outlineLevel="0" collapsed="false">
      <c r="A285" s="0" t="n">
        <f aca="false">DATE(YEAR(A284)+1/12,(MONTH(A284)+1),DAY(A284))</f>
        <v>41791</v>
      </c>
      <c r="B285" s="0" t="n">
        <f aca="false">$B$11</f>
        <v>1028.6125969255</v>
      </c>
      <c r="C285" s="0" t="n">
        <f aca="false">C284+(C284*$B$7/1200)-B285</f>
        <v>60853.6279405443</v>
      </c>
      <c r="D285" s="0" t="n">
        <v>270</v>
      </c>
      <c r="E285" s="0" t="n">
        <f aca="false">E284+(E284*$B$7/1200)-($B285+$E$8)</f>
        <v>-7553.95519734964</v>
      </c>
      <c r="F285" s="0" t="n">
        <f aca="false">F284+(F284*$B$7/1200)-($B285+$E$9)</f>
        <v>-75961.5383352439</v>
      </c>
      <c r="G285" s="0" t="n">
        <f aca="false">G284+(G284*$B$7/1200)-($B285+$E$10)</f>
        <v>-144369.121473139</v>
      </c>
      <c r="H285" s="0" t="n">
        <f aca="false">H284+(H284*$B$7/1200)-($B285+$E$11)</f>
        <v>-212776.704611033</v>
      </c>
      <c r="I285" s="0" t="n">
        <f aca="false">I284+(I284*$B$7/1200)-($B285+$E$12)</f>
        <v>-281184.287748927</v>
      </c>
      <c r="J285" s="0" t="n">
        <f aca="false">(D285-6)/12</f>
        <v>22</v>
      </c>
    </row>
    <row r="286" customFormat="false" ht="14.1" hidden="false" customHeight="true" outlineLevel="0" collapsed="false">
      <c r="A286" s="0" t="n">
        <f aca="false">DATE(YEAR(A285)+1/12,(MONTH(A285)+1),DAY(A285))</f>
        <v>41821</v>
      </c>
      <c r="B286" s="0" t="n">
        <f aca="false">$B$11</f>
        <v>1028.6125969255</v>
      </c>
      <c r="C286" s="0" t="n">
        <f aca="false">C285+(C285*$B$7/1200)-B286</f>
        <v>60433.5516230242</v>
      </c>
      <c r="D286" s="0" t="n">
        <v>271</v>
      </c>
      <c r="E286" s="0" t="n">
        <f aca="false">E285+(E285*$B$7/1200)-($B286+$E$8)</f>
        <v>-8708.10734624864</v>
      </c>
      <c r="F286" s="0" t="n">
        <f aca="false">F285+(F285*$B$7/1200)-($B286+$E$9)</f>
        <v>-77849.7663155218</v>
      </c>
      <c r="G286" s="0" t="n">
        <f aca="false">G285+(G285*$B$7/1200)-($B286+$E$10)</f>
        <v>-146991.425284796</v>
      </c>
      <c r="H286" s="0" t="n">
        <f aca="false">H285+(H285*$B$7/1200)-($B286+$E$11)</f>
        <v>-216133.084254069</v>
      </c>
      <c r="I286" s="0" t="n">
        <f aca="false">I285+(I285*$B$7/1200)-($B286+$E$12)</f>
        <v>-285274.743223342</v>
      </c>
      <c r="J286" s="0" t="n">
        <f aca="false">(D286-6)/12</f>
        <v>22.0833333333333</v>
      </c>
    </row>
    <row r="287" customFormat="false" ht="14.1" hidden="false" customHeight="true" outlineLevel="0" collapsed="false">
      <c r="A287" s="0" t="n">
        <f aca="false">DATE(YEAR(A286)+1/12,(MONTH(A286)+1),DAY(A286))</f>
        <v>41852</v>
      </c>
      <c r="B287" s="0" t="n">
        <f aca="false">$B$11</f>
        <v>1028.6125969255</v>
      </c>
      <c r="C287" s="0" t="n">
        <f aca="false">C286+(C286*$B$7/1200)-B287</f>
        <v>60009.274542329</v>
      </c>
      <c r="D287" s="0" t="n">
        <v>272</v>
      </c>
      <c r="E287" s="0" t="n">
        <f aca="false">E286+(E286*$B$7/1200)-($B287+$E$8)</f>
        <v>-9873.80101663664</v>
      </c>
      <c r="F287" s="0" t="n">
        <f aca="false">F286+(F286*$B$7/1200)-($B287+$E$9)</f>
        <v>-79756.8765756025</v>
      </c>
      <c r="G287" s="0" t="n">
        <f aca="false">G286+(G286*$B$7/1200)-($B287+$E$10)</f>
        <v>-149639.952134569</v>
      </c>
      <c r="H287" s="0" t="n">
        <f aca="false">H286+(H286*$B$7/1200)-($B287+$E$11)</f>
        <v>-219523.027693535</v>
      </c>
      <c r="I287" s="0" t="n">
        <f aca="false">I286+(I286*$B$7/1200)-($B287+$E$12)</f>
        <v>-289406.103252501</v>
      </c>
      <c r="J287" s="0" t="n">
        <f aca="false">(D287-6)/12</f>
        <v>22.1666666666667</v>
      </c>
    </row>
    <row r="288" customFormat="false" ht="14.1" hidden="false" customHeight="true" outlineLevel="0" collapsed="false">
      <c r="A288" s="0" t="n">
        <f aca="false">DATE(YEAR(A287)+1/12,(MONTH(A287)+1),DAY(A287))</f>
        <v>41883</v>
      </c>
      <c r="B288" s="0" t="n">
        <f aca="false">$B$11</f>
        <v>1028.6125969255</v>
      </c>
      <c r="C288" s="0" t="n">
        <f aca="false">C287+(C287*$B$7/1200)-B288</f>
        <v>59580.7546908268</v>
      </c>
      <c r="D288" s="0" t="n">
        <v>273</v>
      </c>
      <c r="E288" s="0" t="n">
        <f aca="false">E287+(E287*$B$7/1200)-($B288+$E$8)</f>
        <v>-11051.1516237285</v>
      </c>
      <c r="F288" s="0" t="n">
        <f aca="false">F287+(F287*$B$7/1200)-($B288+$E$9)</f>
        <v>-81683.0579382841</v>
      </c>
      <c r="G288" s="0" t="n">
        <f aca="false">G287+(G287*$B$7/1200)-($B288+$E$10)</f>
        <v>-152314.96425284</v>
      </c>
      <c r="H288" s="0" t="n">
        <f aca="false">H287+(H287*$B$7/1200)-($B288+$E$11)</f>
        <v>-222946.870567396</v>
      </c>
      <c r="I288" s="0" t="n">
        <f aca="false">I287+(I287*$B$7/1200)-($B288+$E$12)</f>
        <v>-293578.776881952</v>
      </c>
      <c r="J288" s="0" t="n">
        <f aca="false">(D288-6)/12</f>
        <v>22.25</v>
      </c>
    </row>
    <row r="289" customFormat="false" ht="14.1" hidden="false" customHeight="true" outlineLevel="0" collapsed="false">
      <c r="A289" s="0" t="n">
        <f aca="false">DATE(YEAR(A288)+1/12,(MONTH(A288)+1),DAY(A288))</f>
        <v>41913</v>
      </c>
      <c r="B289" s="0" t="n">
        <f aca="false">$B$11</f>
        <v>1028.6125969255</v>
      </c>
      <c r="C289" s="0" t="n">
        <f aca="false">C288+(C288*$B$7/1200)-B289</f>
        <v>59147.9496408095</v>
      </c>
      <c r="D289" s="0" t="n">
        <v>274</v>
      </c>
      <c r="E289" s="0" t="n">
        <f aca="false">E288+(E288*$B$7/1200)-($B289+$E$8)</f>
        <v>-12240.2757368913</v>
      </c>
      <c r="F289" s="0" t="n">
        <f aca="false">F288+(F288*$B$7/1200)-($B289+$E$9)</f>
        <v>-83628.5011145924</v>
      </c>
      <c r="G289" s="0" t="n">
        <f aca="false">G288+(G288*$B$7/1200)-($B289+$E$10)</f>
        <v>-155016.726492294</v>
      </c>
      <c r="H289" s="0" t="n">
        <f aca="false">H288+(H288*$B$7/1200)-($B289+$E$11)</f>
        <v>-226404.951869995</v>
      </c>
      <c r="I289" s="0" t="n">
        <f aca="false">I288+(I288*$B$7/1200)-($B289+$E$12)</f>
        <v>-297793.177247697</v>
      </c>
      <c r="J289" s="0" t="n">
        <f aca="false">(D289-6)/12</f>
        <v>22.3333333333333</v>
      </c>
    </row>
    <row r="290" customFormat="false" ht="14.1" hidden="false" customHeight="true" outlineLevel="0" collapsed="false">
      <c r="A290" s="0" t="n">
        <f aca="false">DATE(YEAR(A289)+1/12,(MONTH(A289)+1),DAY(A289))</f>
        <v>41944</v>
      </c>
      <c r="B290" s="0" t="n">
        <f aca="false">$B$11</f>
        <v>1028.6125969255</v>
      </c>
      <c r="C290" s="0" t="n">
        <f aca="false">C289+(C289*$B$7/1200)-B290</f>
        <v>58710.8165402921</v>
      </c>
      <c r="D290" s="0" t="n">
        <v>275</v>
      </c>
      <c r="E290" s="0" t="n">
        <f aca="false">E289+(E289*$B$7/1200)-($B290+$E$8)</f>
        <v>-13441.2910911857</v>
      </c>
      <c r="F290" s="0" t="n">
        <f aca="false">F289+(F289*$B$7/1200)-($B290+$E$9)</f>
        <v>-85593.3987226638</v>
      </c>
      <c r="G290" s="0" t="n">
        <f aca="false">G289+(G289*$B$7/1200)-($B290+$E$10)</f>
        <v>-157745.506354143</v>
      </c>
      <c r="H290" s="0" t="n">
        <f aca="false">H289+(H289*$B$7/1200)-($B290+$E$11)</f>
        <v>-229897.613985621</v>
      </c>
      <c r="I290" s="0" t="n">
        <f aca="false">I289+(I289*$B$7/1200)-($B290+$E$12)</f>
        <v>-302049.721617099</v>
      </c>
      <c r="J290" s="0" t="n">
        <f aca="false">(D290-6)/12</f>
        <v>22.4166666666667</v>
      </c>
    </row>
    <row r="291" customFormat="false" ht="14.1" hidden="false" customHeight="true" outlineLevel="0" collapsed="false">
      <c r="A291" s="0" t="n">
        <f aca="false">DATE(YEAR(A290)+1/12,(MONTH(A290)+1),DAY(A290))</f>
        <v>41974</v>
      </c>
      <c r="B291" s="0" t="n">
        <f aca="false">$B$11</f>
        <v>1028.6125969255</v>
      </c>
      <c r="C291" s="0" t="n">
        <f aca="false">C290+(C290*$B$7/1200)-B291</f>
        <v>58269.3121087696</v>
      </c>
      <c r="D291" s="0" t="n">
        <v>276</v>
      </c>
      <c r="E291" s="0" t="n">
        <f aca="false">E290+(E290*$B$7/1200)-($B291+$E$8)</f>
        <v>-14654.3165990231</v>
      </c>
      <c r="F291" s="0" t="n">
        <f aca="false">F290+(F290*$B$7/1200)-($B291+$E$9)</f>
        <v>-87577.945306816</v>
      </c>
      <c r="G291" s="0" t="n">
        <f aca="false">G290+(G290*$B$7/1200)-($B291+$E$10)</f>
        <v>-160501.57401461</v>
      </c>
      <c r="H291" s="0" t="n">
        <f aca="false">H290+(H290*$B$7/1200)-($B291+$E$11)</f>
        <v>-233425.202722402</v>
      </c>
      <c r="I291" s="0" t="n">
        <f aca="false">I290+(I290*$B$7/1200)-($B291+$E$12)</f>
        <v>-306348.831430196</v>
      </c>
      <c r="J291" s="0" t="n">
        <f aca="false">(D291-6)/12</f>
        <v>22.5</v>
      </c>
    </row>
    <row r="292" customFormat="false" ht="14.1" hidden="false" customHeight="true" outlineLevel="0" collapsed="false">
      <c r="A292" s="0" t="n">
        <f aca="false">DATE(YEAR(A291)+1/12,(MONTH(A291)+1),DAY(A291))</f>
        <v>42005</v>
      </c>
      <c r="B292" s="0" t="n">
        <f aca="false">$B$11</f>
        <v>1028.6125969255</v>
      </c>
      <c r="C292" s="0" t="n">
        <f aca="false">C291+(C291*$B$7/1200)-B292</f>
        <v>57823.3926329317</v>
      </c>
      <c r="D292" s="0" t="n">
        <v>277</v>
      </c>
      <c r="E292" s="0" t="n">
        <f aca="false">E291+(E291*$B$7/1200)-($B292+$E$8)</f>
        <v>-15879.4723619388</v>
      </c>
      <c r="F292" s="0" t="n">
        <f aca="false">F291+(F291*$B$7/1200)-($B292+$E$9)</f>
        <v>-89582.3373568097</v>
      </c>
      <c r="G292" s="0" t="n">
        <f aca="false">G291+(G291*$B$7/1200)-($B292+$E$10)</f>
        <v>-163285.202351681</v>
      </c>
      <c r="H292" s="0" t="n">
        <f aca="false">H291+(H291*$B$7/1200)-($B292+$E$11)</f>
        <v>-236988.067346552</v>
      </c>
      <c r="I292" s="0" t="n">
        <f aca="false">I291+(I291*$B$7/1200)-($B292+$E$12)</f>
        <v>-310690.932341423</v>
      </c>
      <c r="J292" s="0" t="n">
        <f aca="false">(D292-6)/12</f>
        <v>22.5833333333333</v>
      </c>
    </row>
    <row r="293" customFormat="false" ht="14.1" hidden="false" customHeight="true" outlineLevel="0" collapsed="false">
      <c r="A293" s="0" t="n">
        <f aca="false">DATE(YEAR(A292)+1/12,(MONTH(A292)+1),DAY(A292))</f>
        <v>42036</v>
      </c>
      <c r="B293" s="0" t="n">
        <f aca="false">$B$11</f>
        <v>1028.6125969255</v>
      </c>
      <c r="C293" s="0" t="n">
        <f aca="false">C292+(C292*$B$7/1200)-B293</f>
        <v>57373.0139623356</v>
      </c>
      <c r="D293" s="0" t="n">
        <v>278</v>
      </c>
      <c r="E293" s="0" t="n">
        <f aca="false">E292+(E292*$B$7/1200)-($B293+$E$8)</f>
        <v>-17116.8796824837</v>
      </c>
      <c r="F293" s="0" t="n">
        <f aca="false">F292+(F292*$B$7/1200)-($B293+$E$9)</f>
        <v>-91606.7733273033</v>
      </c>
      <c r="G293" s="0" t="n">
        <f aca="false">G292+(G292*$B$7/1200)-($B293+$E$10)</f>
        <v>-166096.666972123</v>
      </c>
      <c r="H293" s="0" t="n">
        <f aca="false">H292+(H292*$B$7/1200)-($B293+$E$11)</f>
        <v>-240586.560616943</v>
      </c>
      <c r="I293" s="0" t="n">
        <f aca="false">I292+(I292*$B$7/1200)-($B293+$E$12)</f>
        <v>-315076.454261763</v>
      </c>
      <c r="J293" s="0" t="n">
        <f aca="false">(D293-6)/12</f>
        <v>22.6666666666667</v>
      </c>
    </row>
    <row r="294" customFormat="false" ht="14.1" hidden="false" customHeight="true" outlineLevel="0" collapsed="false">
      <c r="A294" s="0" t="n">
        <f aca="false">DATE(YEAR(A293)+1/12,(MONTH(A293)+1),DAY(A293))</f>
        <v>42064</v>
      </c>
      <c r="B294" s="0" t="n">
        <f aca="false">$B$11</f>
        <v>1028.6125969255</v>
      </c>
      <c r="C294" s="0" t="n">
        <f aca="false">C293+(C293*$B$7/1200)-B294</f>
        <v>56918.1315050334</v>
      </c>
      <c r="D294" s="0" t="n">
        <v>279</v>
      </c>
      <c r="E294" s="0" t="n">
        <f aca="false">E293+(E293*$B$7/1200)-($B294+$E$8)</f>
        <v>-18366.661076234</v>
      </c>
      <c r="F294" s="0" t="n">
        <f aca="false">F293+(F293*$B$7/1200)-($B294+$E$9)</f>
        <v>-93651.4536575018</v>
      </c>
      <c r="G294" s="0" t="n">
        <f aca="false">G293+(G293*$B$7/1200)-($B294+$E$10)</f>
        <v>-168936.24623877</v>
      </c>
      <c r="H294" s="0" t="n">
        <f aca="false">H293+(H293*$B$7/1200)-($B294+$E$11)</f>
        <v>-244221.038820038</v>
      </c>
      <c r="I294" s="0" t="n">
        <f aca="false">I293+(I293*$B$7/1200)-($B294+$E$12)</f>
        <v>-319505.831401306</v>
      </c>
      <c r="J294" s="0" t="n">
        <f aca="false">(D294-6)/12</f>
        <v>22.75</v>
      </c>
    </row>
    <row r="295" customFormat="false" ht="14.1" hidden="false" customHeight="true" outlineLevel="0" collapsed="false">
      <c r="A295" s="0" t="n">
        <f aca="false">DATE(YEAR(A294)+1/12,(MONTH(A294)+1),DAY(A294))</f>
        <v>42095</v>
      </c>
      <c r="B295" s="0" t="n">
        <f aca="false">$B$11</f>
        <v>1028.6125969255</v>
      </c>
      <c r="C295" s="0" t="n">
        <f aca="false">C294+(C294*$B$7/1200)-B295</f>
        <v>56458.7002231582</v>
      </c>
      <c r="D295" s="0" t="n">
        <v>280</v>
      </c>
      <c r="E295" s="0" t="n">
        <f aca="false">E294+(E294*$B$7/1200)-($B295+$E$8)</f>
        <v>-19628.9402839219</v>
      </c>
      <c r="F295" s="0" t="n">
        <f aca="false">F294+(F294*$B$7/1200)-($B295+$E$9)</f>
        <v>-95716.5807910023</v>
      </c>
      <c r="G295" s="0" t="n">
        <f aca="false">G294+(G294*$B$7/1200)-($B295+$E$10)</f>
        <v>-171804.221298083</v>
      </c>
      <c r="H295" s="0" t="n">
        <f aca="false">H294+(H294*$B$7/1200)-($B295+$E$11)</f>
        <v>-247891.861805164</v>
      </c>
      <c r="I295" s="0" t="n">
        <f aca="false">I294+(I294*$B$7/1200)-($B295+$E$12)</f>
        <v>-323979.502312245</v>
      </c>
      <c r="J295" s="0" t="n">
        <f aca="false">(D295-6)/12</f>
        <v>22.8333333333333</v>
      </c>
    </row>
    <row r="296" customFormat="false" ht="14.1" hidden="false" customHeight="true" outlineLevel="0" collapsed="false">
      <c r="A296" s="0" t="n">
        <f aca="false">DATE(YEAR(A295)+1/12,(MONTH(A295)+1),DAY(A295))</f>
        <v>42125</v>
      </c>
      <c r="B296" s="0" t="n">
        <f aca="false">$B$11</f>
        <v>1028.6125969255</v>
      </c>
      <c r="C296" s="0" t="n">
        <f aca="false">C295+(C295*$B$7/1200)-B296</f>
        <v>55994.6746284643</v>
      </c>
      <c r="D296" s="0" t="n">
        <v>281</v>
      </c>
      <c r="E296" s="0" t="n">
        <f aca="false">E295+(E295*$B$7/1200)-($B296+$E$8)</f>
        <v>-20903.8422836866</v>
      </c>
      <c r="F296" s="0" t="n">
        <f aca="false">F295+(F295*$B$7/1200)-($B296+$E$9)</f>
        <v>-97802.3591958379</v>
      </c>
      <c r="G296" s="0" t="n">
        <f aca="false">G295+(G295*$B$7/1200)-($B296+$E$10)</f>
        <v>-174700.87610799</v>
      </c>
      <c r="H296" s="0" t="n">
        <f aca="false">H295+(H295*$B$7/1200)-($B296+$E$11)</f>
        <v>-251599.393020141</v>
      </c>
      <c r="I296" s="0" t="n">
        <f aca="false">I295+(I295*$B$7/1200)-($B296+$E$12)</f>
        <v>-328497.909932293</v>
      </c>
      <c r="J296" s="0" t="n">
        <f aca="false">(D296-6)/12</f>
        <v>22.9166666666667</v>
      </c>
    </row>
    <row r="297" customFormat="false" ht="14.1" hidden="false" customHeight="true" outlineLevel="0" collapsed="false">
      <c r="A297" s="0" t="n">
        <f aca="false">DATE(YEAR(A296)+1/12,(MONTH(A296)+1),DAY(A296))</f>
        <v>42156</v>
      </c>
      <c r="B297" s="0" t="n">
        <f aca="false">$B$11</f>
        <v>1028.6125969255</v>
      </c>
      <c r="C297" s="0" t="n">
        <f aca="false">C296+(C296*$B$7/1200)-B297</f>
        <v>55526.0087778235</v>
      </c>
      <c r="D297" s="0" t="n">
        <v>282</v>
      </c>
      <c r="E297" s="0" t="n">
        <f aca="false">E296+(E296*$B$7/1200)-($B297+$E$8)</f>
        <v>-22191.493303449</v>
      </c>
      <c r="F297" s="0" t="n">
        <f aca="false">F296+(F296*$B$7/1200)-($B297+$E$9)</f>
        <v>-99908.9953847217</v>
      </c>
      <c r="G297" s="0" t="n">
        <f aca="false">G296+(G296*$B$7/1200)-($B297+$E$10)</f>
        <v>-177626.497465995</v>
      </c>
      <c r="H297" s="0" t="n">
        <f aca="false">H296+(H296*$B$7/1200)-($B297+$E$11)</f>
        <v>-255343.999547268</v>
      </c>
      <c r="I297" s="0" t="n">
        <f aca="false">I296+(I296*$B$7/1200)-($B297+$E$12)</f>
        <v>-333061.501628541</v>
      </c>
      <c r="J297" s="0" t="n">
        <f aca="false">(D297-6)/12</f>
        <v>23</v>
      </c>
    </row>
    <row r="298" customFormat="false" ht="14.1" hidden="false" customHeight="true" outlineLevel="0" collapsed="false">
      <c r="A298" s="0" t="n">
        <f aca="false">DATE(YEAR(A297)+1/12,(MONTH(A297)+1),DAY(A297))</f>
        <v>42186</v>
      </c>
      <c r="B298" s="0" t="n">
        <f aca="false">$B$11</f>
        <v>1028.6125969255</v>
      </c>
      <c r="C298" s="0" t="n">
        <f aca="false">C297+(C297*$B$7/1200)-B298</f>
        <v>55052.6562686762</v>
      </c>
      <c r="D298" s="0" t="n">
        <v>283</v>
      </c>
      <c r="E298" s="0" t="n">
        <f aca="false">E297+(E297*$B$7/1200)-($B298+$E$8)</f>
        <v>-23492.020833409</v>
      </c>
      <c r="F298" s="0" t="n">
        <f aca="false">F297+(F297*$B$7/1200)-($B298+$E$9)</f>
        <v>-102036.697935494</v>
      </c>
      <c r="G298" s="0" t="n">
        <f aca="false">G297+(G297*$B$7/1200)-($B298+$E$10)</f>
        <v>-180581.375037581</v>
      </c>
      <c r="H298" s="0" t="n">
        <f aca="false">H297+(H297*$B$7/1200)-($B298+$E$11)</f>
        <v>-259126.052139666</v>
      </c>
      <c r="I298" s="0" t="n">
        <f aca="false">I297+(I297*$B$7/1200)-($B298+$E$12)</f>
        <v>-337670.729241752</v>
      </c>
      <c r="J298" s="0" t="n">
        <f aca="false">(D298-6)/12</f>
        <v>23.0833333333333</v>
      </c>
    </row>
    <row r="299" customFormat="false" ht="14.1" hidden="false" customHeight="true" outlineLevel="0" collapsed="false">
      <c r="A299" s="0" t="n">
        <f aca="false">DATE(YEAR(A298)+1/12,(MONTH(A298)+1),DAY(A298))</f>
        <v>42217</v>
      </c>
      <c r="B299" s="0" t="n">
        <f aca="false">$B$11</f>
        <v>1028.6125969255</v>
      </c>
      <c r="C299" s="0" t="n">
        <f aca="false">C298+(C298*$B$7/1200)-B299</f>
        <v>54574.5702344375</v>
      </c>
      <c r="D299" s="0" t="n">
        <v>284</v>
      </c>
      <c r="E299" s="0" t="n">
        <f aca="false">E298+(E298*$B$7/1200)-($B299+$E$8)</f>
        <v>-24805.5536386686</v>
      </c>
      <c r="F299" s="0" t="n">
        <f aca="false">F298+(F298*$B$7/1200)-($B299+$E$9)</f>
        <v>-104185.677511775</v>
      </c>
      <c r="G299" s="0" t="n">
        <f aca="false">G298+(G298*$B$7/1200)-($B299+$E$10)</f>
        <v>-183565.801384882</v>
      </c>
      <c r="H299" s="0" t="n">
        <f aca="false">H298+(H298*$B$7/1200)-($B299+$E$11)</f>
        <v>-262945.925257988</v>
      </c>
      <c r="I299" s="0" t="n">
        <f aca="false">I298+(I298*$B$7/1200)-($B299+$E$12)</f>
        <v>-342326.049131095</v>
      </c>
      <c r="J299" s="0" t="n">
        <f aca="false">(D299-6)/12</f>
        <v>23.1666666666667</v>
      </c>
    </row>
    <row r="300" customFormat="false" ht="14.1" hidden="false" customHeight="true" outlineLevel="0" collapsed="false">
      <c r="A300" s="0" t="n">
        <f aca="false">DATE(YEAR(A299)+1/12,(MONTH(A299)+1),DAY(A299))</f>
        <v>42248</v>
      </c>
      <c r="B300" s="0" t="n">
        <f aca="false">$B$11</f>
        <v>1028.6125969255</v>
      </c>
      <c r="C300" s="0" t="n">
        <f aca="false">C299+(C299*$B$7/1200)-B300</f>
        <v>54091.7033398563</v>
      </c>
      <c r="D300" s="0" t="n">
        <v>285</v>
      </c>
      <c r="E300" s="0" t="n">
        <f aca="false">E299+(E299*$B$7/1200)-($B300+$E$8)</f>
        <v>-26132.2217719808</v>
      </c>
      <c r="F300" s="0" t="n">
        <f aca="false">F299+(F299*$B$7/1200)-($B300+$E$9)</f>
        <v>-106356.146883818</v>
      </c>
      <c r="G300" s="0" t="n">
        <f aca="false">G299+(G299*$B$7/1200)-($B300+$E$10)</f>
        <v>-186580.071995656</v>
      </c>
      <c r="H300" s="0" t="n">
        <f aca="false">H299+(H299*$B$7/1200)-($B300+$E$11)</f>
        <v>-266803.997107493</v>
      </c>
      <c r="I300" s="0" t="n">
        <f aca="false">I299+(I299*$B$7/1200)-($B300+$E$12)</f>
        <v>-347027.922219332</v>
      </c>
      <c r="J300" s="0" t="n">
        <f aca="false">(D300-6)/12</f>
        <v>23.25</v>
      </c>
    </row>
    <row r="301" customFormat="false" ht="14.1" hidden="false" customHeight="true" outlineLevel="0" collapsed="false">
      <c r="A301" s="0" t="n">
        <f aca="false">DATE(YEAR(A300)+1/12,(MONTH(A300)+1),DAY(A300))</f>
        <v>42278</v>
      </c>
      <c r="B301" s="0" t="n">
        <f aca="false">$B$11</f>
        <v>1028.6125969255</v>
      </c>
      <c r="C301" s="0" t="n">
        <f aca="false">C300+(C300*$B$7/1200)-B301</f>
        <v>53604.0077763294</v>
      </c>
      <c r="D301" s="0" t="n">
        <v>286</v>
      </c>
      <c r="E301" s="0" t="n">
        <f aca="false">E300+(E300*$B$7/1200)-($B301+$E$8)</f>
        <v>-27472.1565866261</v>
      </c>
      <c r="F301" s="0" t="n">
        <f aca="false">F300+(F300*$B$7/1200)-($B301+$E$9)</f>
        <v>-108548.320949582</v>
      </c>
      <c r="G301" s="0" t="n">
        <f aca="false">G300+(G300*$B$7/1200)-($B301+$E$10)</f>
        <v>-189624.485312538</v>
      </c>
      <c r="H301" s="0" t="n">
        <f aca="false">H300+(H300*$B$7/1200)-($B301+$E$11)</f>
        <v>-270700.649675494</v>
      </c>
      <c r="I301" s="0" t="n">
        <f aca="false">I300+(I300*$B$7/1200)-($B301+$E$12)</f>
        <v>-351776.81403845</v>
      </c>
      <c r="J301" s="0" t="n">
        <f aca="false">(D301-6)/12</f>
        <v>23.3333333333333</v>
      </c>
    </row>
    <row r="302" customFormat="false" ht="14.1" hidden="false" customHeight="true" outlineLevel="0" collapsed="false">
      <c r="A302" s="0" t="n">
        <f aca="false">DATE(YEAR(A301)+1/12,(MONTH(A301)+1),DAY(A301))</f>
        <v>42309</v>
      </c>
      <c r="B302" s="0" t="n">
        <f aca="false">$B$11</f>
        <v>1028.6125969255</v>
      </c>
      <c r="C302" s="0" t="n">
        <f aca="false">C301+(C301*$B$7/1200)-B302</f>
        <v>53111.4352571672</v>
      </c>
      <c r="D302" s="0" t="n">
        <v>287</v>
      </c>
      <c r="E302" s="0" t="n">
        <f aca="false">E301+(E301*$B$7/1200)-($B302+$E$8)</f>
        <v>-28825.4907494178</v>
      </c>
      <c r="F302" s="0" t="n">
        <f aca="false">F301+(F301*$B$7/1200)-($B302+$E$9)</f>
        <v>-110762.416756003</v>
      </c>
      <c r="G302" s="0" t="n">
        <f aca="false">G301+(G301*$B$7/1200)-($B302+$E$10)</f>
        <v>-192699.342762589</v>
      </c>
      <c r="H302" s="0" t="n">
        <f aca="false">H301+(H301*$B$7/1200)-($B302+$E$11)</f>
        <v>-274636.268769174</v>
      </c>
      <c r="I302" s="0" t="n">
        <f aca="false">I301+(I301*$B$7/1200)-($B302+$E$12)</f>
        <v>-356573.19477576</v>
      </c>
      <c r="J302" s="0" t="n">
        <f aca="false">(D302-6)/12</f>
        <v>23.4166666666667</v>
      </c>
    </row>
    <row r="303" customFormat="false" ht="14.1" hidden="false" customHeight="true" outlineLevel="0" collapsed="false">
      <c r="A303" s="0" t="n">
        <f aca="false">DATE(YEAR(A302)+1/12,(MONTH(A302)+1),DAY(A302))</f>
        <v>42339</v>
      </c>
      <c r="B303" s="0" t="n">
        <f aca="false">$B$11</f>
        <v>1028.6125969255</v>
      </c>
      <c r="C303" s="0" t="n">
        <f aca="false">C302+(C302*$B$7/1200)-B303</f>
        <v>52613.9370128134</v>
      </c>
      <c r="D303" s="0" t="n">
        <v>288</v>
      </c>
      <c r="E303" s="0" t="n">
        <f aca="false">E302+(E302*$B$7/1200)-($B303+$E$8)</f>
        <v>-30192.3582538375</v>
      </c>
      <c r="F303" s="0" t="n">
        <f aca="false">F302+(F302*$B$7/1200)-($B303+$E$9)</f>
        <v>-112998.653520489</v>
      </c>
      <c r="G303" s="0" t="n">
        <f aca="false">G302+(G302*$B$7/1200)-($B303+$E$10)</f>
        <v>-195804.94878714</v>
      </c>
      <c r="H303" s="0" t="n">
        <f aca="false">H302+(H302*$B$7/1200)-($B303+$E$11)</f>
        <v>-278611.244053792</v>
      </c>
      <c r="I303" s="0" t="n">
        <f aca="false">I302+(I302*$B$7/1200)-($B303+$E$12)</f>
        <v>-361417.539320443</v>
      </c>
      <c r="J303" s="0" t="n">
        <f aca="false">(D303-6)/12</f>
        <v>23.5</v>
      </c>
    </row>
    <row r="304" customFormat="false" ht="14.1" hidden="false" customHeight="true" outlineLevel="0" collapsed="false">
      <c r="A304" s="0" t="n">
        <f aca="false">DATE(YEAR(A303)+1/12,(MONTH(A303)+1),DAY(A303))</f>
        <v>42370</v>
      </c>
      <c r="B304" s="0" t="n">
        <f aca="false">$B$11</f>
        <v>1028.6125969255</v>
      </c>
      <c r="C304" s="0" t="n">
        <f aca="false">C303+(C303*$B$7/1200)-B304</f>
        <v>52111.463786016</v>
      </c>
      <c r="D304" s="0" t="n">
        <v>289</v>
      </c>
      <c r="E304" s="0" t="n">
        <f aca="false">E303+(E303*$B$7/1200)-($B304+$E$8)</f>
        <v>-31572.8944333014</v>
      </c>
      <c r="F304" s="0" t="n">
        <f aca="false">F303+(F303*$B$7/1200)-($B304+$E$9)</f>
        <v>-115257.252652619</v>
      </c>
      <c r="G304" s="0" t="n">
        <f aca="false">G303+(G303*$B$7/1200)-($B304+$E$10)</f>
        <v>-198941.610871937</v>
      </c>
      <c r="H304" s="0" t="n">
        <f aca="false">H303+(H303*$B$7/1200)-($B304+$E$11)</f>
        <v>-282625.969091255</v>
      </c>
      <c r="I304" s="0" t="n">
        <f aca="false">I303+(I303*$B$7/1200)-($B304+$E$12)</f>
        <v>-366310.327310573</v>
      </c>
      <c r="J304" s="0" t="n">
        <f aca="false">(D304-6)/12</f>
        <v>23.5833333333333</v>
      </c>
    </row>
    <row r="305" customFormat="false" ht="14.1" hidden="false" customHeight="true" outlineLevel="0" collapsed="false">
      <c r="A305" s="0" t="n">
        <f aca="false">DATE(YEAR(A304)+1/12,(MONTH(A304)+1),DAY(A304))</f>
        <v>42401</v>
      </c>
      <c r="B305" s="0" t="n">
        <f aca="false">$B$11</f>
        <v>1028.6125969255</v>
      </c>
      <c r="C305" s="0" t="n">
        <f aca="false">C304+(C304*$B$7/1200)-B305</f>
        <v>51603.9658269507</v>
      </c>
      <c r="D305" s="0" t="n">
        <v>290</v>
      </c>
      <c r="E305" s="0" t="n">
        <f aca="false">E304+(E304*$B$7/1200)-($B305+$E$8)</f>
        <v>-32967.2359745599</v>
      </c>
      <c r="F305" s="0" t="n">
        <f aca="false">F304+(F304*$B$7/1200)-($B305+$E$9)</f>
        <v>-117538.437776071</v>
      </c>
      <c r="G305" s="0" t="n">
        <f aca="false">G304+(G304*$B$7/1200)-($B305+$E$10)</f>
        <v>-202109.639577582</v>
      </c>
      <c r="H305" s="0" t="n">
        <f aca="false">H304+(H304*$B$7/1200)-($B305+$E$11)</f>
        <v>-286680.841379093</v>
      </c>
      <c r="I305" s="0" t="n">
        <f aca="false">I304+(I304*$B$7/1200)-($B305+$E$12)</f>
        <v>-371252.043180605</v>
      </c>
      <c r="J305" s="0" t="n">
        <f aca="false">(D305-6)/12</f>
        <v>23.6666666666667</v>
      </c>
    </row>
    <row r="306" customFormat="false" ht="14.1" hidden="false" customHeight="true" outlineLevel="0" collapsed="false">
      <c r="A306" s="0" t="n">
        <f aca="false">DATE(YEAR(A305)+1/12,(MONTH(A305)+1),DAY(A305))</f>
        <v>42430</v>
      </c>
      <c r="B306" s="0" t="n">
        <f aca="false">$B$11</f>
        <v>1028.6125969255</v>
      </c>
      <c r="C306" s="0" t="n">
        <f aca="false">C305+(C305*$B$7/1200)-B306</f>
        <v>51091.3928882947</v>
      </c>
      <c r="D306" s="0" t="n">
        <v>291</v>
      </c>
      <c r="E306" s="0" t="n">
        <f aca="false">E305+(E305*$B$7/1200)-($B306+$E$8)</f>
        <v>-34375.520931231</v>
      </c>
      <c r="F306" s="0" t="n">
        <f aca="false">F305+(F305*$B$7/1200)-($B306+$E$9)</f>
        <v>-119842.434750757</v>
      </c>
      <c r="G306" s="0" t="n">
        <f aca="false">G305+(G305*$B$7/1200)-($B306+$E$10)</f>
        <v>-205309.348570284</v>
      </c>
      <c r="H306" s="0" t="n">
        <f aca="false">H305+(H305*$B$7/1200)-($B306+$E$11)</f>
        <v>-290776.26238981</v>
      </c>
      <c r="I306" s="0" t="n">
        <f aca="false">I305+(I305*$B$7/1200)-($B306+$E$12)</f>
        <v>-376243.176209336</v>
      </c>
      <c r="J306" s="0" t="n">
        <f aca="false">(D306-6)/12</f>
        <v>23.75</v>
      </c>
    </row>
    <row r="307" customFormat="false" ht="14.1" hidden="false" customHeight="true" outlineLevel="0" collapsed="false">
      <c r="A307" s="0" t="n">
        <f aca="false">DATE(YEAR(A306)+1/12,(MONTH(A306)+1),DAY(A306))</f>
        <v>42461</v>
      </c>
      <c r="B307" s="0" t="n">
        <f aca="false">$B$11</f>
        <v>1028.6125969255</v>
      </c>
      <c r="C307" s="0" t="n">
        <f aca="false">C306+(C306*$B$7/1200)-B307</f>
        <v>50573.6942202521</v>
      </c>
      <c r="D307" s="0" t="n">
        <v>292</v>
      </c>
      <c r="E307" s="0" t="n">
        <f aca="false">E306+(E306*$B$7/1200)-($B307+$E$8)</f>
        <v>-35797.8887374688</v>
      </c>
      <c r="F307" s="0" t="n">
        <f aca="false">F306+(F306*$B$7/1200)-($B307+$E$9)</f>
        <v>-122169.47169519</v>
      </c>
      <c r="G307" s="0" t="n">
        <f aca="false">G306+(G306*$B$7/1200)-($B307+$E$10)</f>
        <v>-208541.054652912</v>
      </c>
      <c r="H307" s="0" t="n">
        <f aca="false">H306+(H306*$B$7/1200)-($B307+$E$11)</f>
        <v>-294912.637610633</v>
      </c>
      <c r="I307" s="0" t="n">
        <f aca="false">I306+(I306*$B$7/1200)-($B307+$E$12)</f>
        <v>-381284.220568355</v>
      </c>
      <c r="J307" s="0" t="n">
        <f aca="false">(D307-6)/12</f>
        <v>23.8333333333333</v>
      </c>
    </row>
    <row r="308" customFormat="false" ht="14.1" hidden="false" customHeight="true" outlineLevel="0" collapsed="false">
      <c r="A308" s="0" t="n">
        <f aca="false">DATE(YEAR(A307)+1/12,(MONTH(A307)+1),DAY(A307))</f>
        <v>42491</v>
      </c>
      <c r="B308" s="0" t="n">
        <f aca="false">$B$11</f>
        <v>1028.6125969255</v>
      </c>
      <c r="C308" s="0" t="n">
        <f aca="false">C307+(C307*$B$7/1200)-B308</f>
        <v>50050.8185655291</v>
      </c>
      <c r="D308" s="0" t="n">
        <v>293</v>
      </c>
      <c r="E308" s="0" t="n">
        <f aca="false">E307+(E307*$B$7/1200)-($B308+$E$8)</f>
        <v>-37234.480221769</v>
      </c>
      <c r="F308" s="0" t="n">
        <f aca="false">F307+(F307*$B$7/1200)-($B308+$E$9)</f>
        <v>-124519.779009068</v>
      </c>
      <c r="G308" s="0" t="n">
        <f aca="false">G307+(G307*$B$7/1200)-($B308+$E$10)</f>
        <v>-211805.077796366</v>
      </c>
      <c r="H308" s="0" t="n">
        <f aca="false">H307+(H307*$B$7/1200)-($B308+$E$11)</f>
        <v>-299090.376583665</v>
      </c>
      <c r="I308" s="0" t="n">
        <f aca="false">I307+(I307*$B$7/1200)-($B308+$E$12)</f>
        <v>-386375.675370964</v>
      </c>
      <c r="J308" s="0" t="n">
        <f aca="false">(D308-6)/12</f>
        <v>23.9166666666667</v>
      </c>
    </row>
    <row r="309" customFormat="false" ht="14.1" hidden="false" customHeight="true" outlineLevel="0" collapsed="false">
      <c r="A309" s="0" t="n">
        <f aca="false">DATE(YEAR(A308)+1/12,(MONTH(A308)+1),DAY(A308))</f>
        <v>42522</v>
      </c>
      <c r="B309" s="0" t="n">
        <f aca="false">$B$11</f>
        <v>1028.6125969255</v>
      </c>
      <c r="C309" s="0" t="n">
        <f aca="false">C308+(C308*$B$7/1200)-B309</f>
        <v>49522.7141542589</v>
      </c>
      <c r="D309" s="0" t="n">
        <v>294</v>
      </c>
      <c r="E309" s="0" t="n">
        <f aca="false">E308+(E308*$B$7/1200)-($B309+$E$8)</f>
        <v>-38685.4376209122</v>
      </c>
      <c r="F309" s="0" t="n">
        <f aca="false">F308+(F308*$B$7/1200)-($B309+$E$9)</f>
        <v>-126893.589396084</v>
      </c>
      <c r="G309" s="0" t="n">
        <f aca="false">G308+(G308*$B$7/1200)-($B309+$E$10)</f>
        <v>-215101.741171256</v>
      </c>
      <c r="H309" s="0" t="n">
        <f aca="false">H308+(H308*$B$7/1200)-($B309+$E$11)</f>
        <v>-303309.892946427</v>
      </c>
      <c r="I309" s="0" t="n">
        <f aca="false">I308+(I308*$B$7/1200)-($B309+$E$12)</f>
        <v>-391518.044721599</v>
      </c>
      <c r="J309" s="0" t="n">
        <f aca="false">(D309-6)/12</f>
        <v>24</v>
      </c>
    </row>
    <row r="310" customFormat="false" ht="14.1" hidden="false" customHeight="true" outlineLevel="0" collapsed="false">
      <c r="A310" s="0" t="n">
        <f aca="false">DATE(YEAR(A309)+1/12,(MONTH(A309)+1),DAY(A309))</f>
        <v>42552</v>
      </c>
      <c r="B310" s="0" t="n">
        <f aca="false">$B$11</f>
        <v>1028.6125969255</v>
      </c>
      <c r="C310" s="0" t="n">
        <f aca="false">C309+(C309*$B$7/1200)-B310</f>
        <v>48989.328698876</v>
      </c>
      <c r="D310" s="0" t="n">
        <v>295</v>
      </c>
      <c r="E310" s="0" t="n">
        <f aca="false">E309+(E309*$B$7/1200)-($B310+$E$8)</f>
        <v>-40150.9045940468</v>
      </c>
      <c r="F310" s="0" t="n">
        <f aca="false">F309+(F309*$B$7/1200)-($B310+$E$9)</f>
        <v>-129291.13788697</v>
      </c>
      <c r="G310" s="0" t="n">
        <f aca="false">G309+(G309*$B$7/1200)-($B310+$E$10)</f>
        <v>-218431.371179894</v>
      </c>
      <c r="H310" s="0" t="n">
        <f aca="false">H309+(H309*$B$7/1200)-($B310+$E$11)</f>
        <v>-307571.604472817</v>
      </c>
      <c r="I310" s="0" t="n">
        <f aca="false">I309+(I309*$B$7/1200)-($B310+$E$12)</f>
        <v>-396711.837765741</v>
      </c>
      <c r="J310" s="0" t="n">
        <f aca="false">(D310-6)/12</f>
        <v>24.0833333333333</v>
      </c>
    </row>
    <row r="311" customFormat="false" ht="14.1" hidden="false" customHeight="true" outlineLevel="0" collapsed="false">
      <c r="A311" s="0" t="n">
        <f aca="false">DATE(YEAR(A310)+1/12,(MONTH(A310)+1),DAY(A310))</f>
        <v>42583</v>
      </c>
      <c r="B311" s="0" t="n">
        <f aca="false">$B$11</f>
        <v>1028.6125969255</v>
      </c>
      <c r="C311" s="0" t="n">
        <f aca="false">C310+(C310*$B$7/1200)-B311</f>
        <v>48450.6093889393</v>
      </c>
      <c r="D311" s="0" t="n">
        <v>296</v>
      </c>
      <c r="E311" s="0" t="n">
        <f aca="false">E310+(E310*$B$7/1200)-($B311+$E$8)</f>
        <v>-41631.0262369128</v>
      </c>
      <c r="F311" s="0" t="n">
        <f aca="false">F310+(F310*$B$7/1200)-($B311+$E$9)</f>
        <v>-131712.661862765</v>
      </c>
      <c r="G311" s="0" t="n">
        <f aca="false">G310+(G310*$B$7/1200)-($B311+$E$10)</f>
        <v>-221794.297488618</v>
      </c>
      <c r="H311" s="0" t="n">
        <f aca="false">H310+(H310*$B$7/1200)-($B311+$E$11)</f>
        <v>-311875.933114471</v>
      </c>
      <c r="I311" s="0" t="n">
        <f aca="false">I310+(I310*$B$7/1200)-($B311+$E$12)</f>
        <v>-401957.568740324</v>
      </c>
      <c r="J311" s="0" t="n">
        <f aca="false">(D311-6)/12</f>
        <v>24.1666666666667</v>
      </c>
    </row>
    <row r="312" customFormat="false" ht="14.1" hidden="false" customHeight="true" outlineLevel="0" collapsed="false">
      <c r="A312" s="0" t="n">
        <f aca="false">DATE(YEAR(A311)+1/12,(MONTH(A311)+1),DAY(A311))</f>
        <v>42614</v>
      </c>
      <c r="B312" s="0" t="n">
        <f aca="false">$B$11</f>
        <v>1028.6125969255</v>
      </c>
      <c r="C312" s="0" t="n">
        <f aca="false">C311+(C311*$B$7/1200)-B312</f>
        <v>47906.5028859031</v>
      </c>
      <c r="D312" s="0" t="n">
        <v>297</v>
      </c>
      <c r="E312" s="0" t="n">
        <f aca="false">E311+(E311*$B$7/1200)-($B312+$E$8)</f>
        <v>-43125.9490962074</v>
      </c>
      <c r="F312" s="0" t="n">
        <f aca="false">F311+(F311*$B$7/1200)-($B312+$E$9)</f>
        <v>-134158.401078318</v>
      </c>
      <c r="G312" s="0" t="n">
        <f aca="false">G311+(G311*$B$7/1200)-($B312+$E$10)</f>
        <v>-225190.85306043</v>
      </c>
      <c r="H312" s="0" t="n">
        <f aca="false">H311+(H311*$B$7/1200)-($B312+$E$11)</f>
        <v>-316223.305042541</v>
      </c>
      <c r="I312" s="0" t="n">
        <f aca="false">I311+(I311*$B$7/1200)-($B312+$E$12)</f>
        <v>-407255.757024653</v>
      </c>
      <c r="J312" s="0" t="n">
        <f aca="false">(D312-6)/12</f>
        <v>24.25</v>
      </c>
    </row>
    <row r="313" customFormat="false" ht="14.1" hidden="false" customHeight="true" outlineLevel="0" collapsed="false">
      <c r="A313" s="0" t="n">
        <f aca="false">DATE(YEAR(A312)+1/12,(MONTH(A312)+1),DAY(A312))</f>
        <v>42644</v>
      </c>
      <c r="B313" s="0" t="n">
        <f aca="false">$B$11</f>
        <v>1028.6125969255</v>
      </c>
      <c r="C313" s="0" t="n">
        <f aca="false">C312+(C312*$B$7/1200)-B313</f>
        <v>47356.9553178367</v>
      </c>
      <c r="D313" s="0" t="n">
        <v>298</v>
      </c>
      <c r="E313" s="0" t="n">
        <f aca="false">E312+(E312*$B$7/1200)-($B313+$E$8)</f>
        <v>-44635.821184095</v>
      </c>
      <c r="F313" s="0" t="n">
        <f aca="false">F312+(F312*$B$7/1200)-($B313+$E$9)</f>
        <v>-136628.597686027</v>
      </c>
      <c r="G313" s="0" t="n">
        <f aca="false">G312+(G312*$B$7/1200)-($B313+$E$10)</f>
        <v>-228621.37418796</v>
      </c>
      <c r="H313" s="0" t="n">
        <f aca="false">H312+(H312*$B$7/1200)-($B313+$E$11)</f>
        <v>-320614.150689892</v>
      </c>
      <c r="I313" s="0" t="n">
        <f aca="false">I312+(I312*$B$7/1200)-($B313+$E$12)</f>
        <v>-412606.927191825</v>
      </c>
      <c r="J313" s="0" t="n">
        <f aca="false">(D313-6)/12</f>
        <v>24.3333333333333</v>
      </c>
    </row>
    <row r="314" customFormat="false" ht="14.1" hidden="false" customHeight="true" outlineLevel="0" collapsed="false">
      <c r="A314" s="0" t="n">
        <f aca="false">DATE(YEAR(A313)+1/12,(MONTH(A313)+1),DAY(A313))</f>
        <v>42675</v>
      </c>
      <c r="B314" s="0" t="n">
        <f aca="false">$B$11</f>
        <v>1028.6125969255</v>
      </c>
      <c r="C314" s="0" t="n">
        <f aca="false">C313+(C313*$B$7/1200)-B314</f>
        <v>46801.9122740895</v>
      </c>
      <c r="D314" s="0" t="n">
        <v>299</v>
      </c>
      <c r="E314" s="0" t="n">
        <f aca="false">E313+(E313*$B$7/1200)-($B314+$E$8)</f>
        <v>-46160.7919928615</v>
      </c>
      <c r="F314" s="0" t="n">
        <f aca="false">F313+(F313*$B$7/1200)-($B314+$E$9)</f>
        <v>-139123.496259813</v>
      </c>
      <c r="G314" s="0" t="n">
        <f aca="false">G313+(G313*$B$7/1200)-($B314+$E$10)</f>
        <v>-232086.200526765</v>
      </c>
      <c r="H314" s="0" t="n">
        <f aca="false">H313+(H313*$B$7/1200)-($B314+$E$11)</f>
        <v>-325048.904793716</v>
      </c>
      <c r="I314" s="0" t="n">
        <f aca="false">I313+(I313*$B$7/1200)-($B314+$E$12)</f>
        <v>-418011.609060668</v>
      </c>
      <c r="J314" s="0" t="n">
        <f aca="false">(D314-6)/12</f>
        <v>24.4166666666667</v>
      </c>
    </row>
    <row r="315" customFormat="false" ht="14.1" hidden="false" customHeight="true" outlineLevel="0" collapsed="false">
      <c r="A315" s="0" t="n">
        <f aca="false">DATE(YEAR(A314)+1/12,(MONTH(A314)+1),DAY(A314))</f>
        <v>42705</v>
      </c>
      <c r="B315" s="0" t="n">
        <f aca="false">$B$11</f>
        <v>1028.6125969255</v>
      </c>
      <c r="C315" s="0" t="n">
        <f aca="false">C314+(C314*$B$7/1200)-B315</f>
        <v>46241.3187999049</v>
      </c>
      <c r="D315" s="0" t="n">
        <v>300</v>
      </c>
      <c r="E315" s="0" t="n">
        <f aca="false">E314+(E314*$B$7/1200)-($B315+$E$8)</f>
        <v>-47701.0125097156</v>
      </c>
      <c r="F315" s="0" t="n">
        <f aca="false">F314+(F314*$B$7/1200)-($B315+$E$9)</f>
        <v>-141643.343819336</v>
      </c>
      <c r="G315" s="0" t="n">
        <f aca="false">G314+(G314*$B$7/1200)-($B315+$E$10)</f>
        <v>-235585.675128958</v>
      </c>
      <c r="H315" s="0" t="n">
        <f aca="false">H314+(H314*$B$7/1200)-($B315+$E$11)</f>
        <v>-329528.006438579</v>
      </c>
      <c r="I315" s="0" t="n">
        <f aca="false">I314+(I314*$B$7/1200)-($B315+$E$12)</f>
        <v>-423470.337748201</v>
      </c>
      <c r="J315" s="0" t="n">
        <f aca="false">(D315-6)/12</f>
        <v>24.5</v>
      </c>
    </row>
    <row r="316" customFormat="false" ht="14.1" hidden="false" customHeight="true" outlineLevel="0" collapsed="false">
      <c r="A316" s="0" t="n">
        <f aca="false">DATE(YEAR(A315)+1/12,(MONTH(A315)+1),DAY(A315))</f>
        <v>42736</v>
      </c>
      <c r="B316" s="0" t="n">
        <f aca="false">$B$11</f>
        <v>1028.6125969255</v>
      </c>
      <c r="C316" s="0" t="n">
        <f aca="false">C315+(C315*$B$7/1200)-B316</f>
        <v>45675.1193909785</v>
      </c>
      <c r="D316" s="0" t="n">
        <v>301</v>
      </c>
      <c r="E316" s="0" t="n">
        <f aca="false">E315+(E315*$B$7/1200)-($B316+$E$8)</f>
        <v>-49256.6352317382</v>
      </c>
      <c r="F316" s="0" t="n">
        <f aca="false">F315+(F315*$B$7/1200)-($B316+$E$9)</f>
        <v>-144188.389854455</v>
      </c>
      <c r="G316" s="0" t="n">
        <f aca="false">G315+(G315*$B$7/1200)-($B316+$E$10)</f>
        <v>-239120.144477173</v>
      </c>
      <c r="H316" s="0" t="n">
        <f aca="false">H315+(H315*$B$7/1200)-($B316+$E$11)</f>
        <v>-334051.89909989</v>
      </c>
      <c r="I316" s="0" t="n">
        <f aca="false">I315+(I315*$B$7/1200)-($B316+$E$12)</f>
        <v>-428983.653722608</v>
      </c>
      <c r="J316" s="0" t="n">
        <f aca="false">(D316-6)/12</f>
        <v>24.5833333333333</v>
      </c>
    </row>
    <row r="317" customFormat="false" ht="14.1" hidden="false" customHeight="true" outlineLevel="0" collapsed="false">
      <c r="A317" s="0" t="n">
        <f aca="false">DATE(YEAR(A316)+1/12,(MONTH(A316)+1),DAY(A316))</f>
        <v>42767</v>
      </c>
      <c r="B317" s="0" t="n">
        <f aca="false">$B$11</f>
        <v>1028.6125969255</v>
      </c>
      <c r="C317" s="0" t="n">
        <f aca="false">C316+(C316*$B$7/1200)-B317</f>
        <v>45103.2579879628</v>
      </c>
      <c r="D317" s="0" t="n">
        <v>302</v>
      </c>
      <c r="E317" s="0" t="n">
        <f aca="false">E316+(E316*$B$7/1200)-($B317+$E$8)</f>
        <v>-50827.8141809811</v>
      </c>
      <c r="F317" s="0" t="n">
        <f aca="false">F316+(F316*$B$7/1200)-($B317+$E$9)</f>
        <v>-146758.886349925</v>
      </c>
      <c r="G317" s="0" t="n">
        <f aca="false">G316+(G316*$B$7/1200)-($B317+$E$10)</f>
        <v>-242689.95851887</v>
      </c>
      <c r="H317" s="0" t="n">
        <f aca="false">H316+(H316*$B$7/1200)-($B317+$E$11)</f>
        <v>-338621.030687815</v>
      </c>
      <c r="I317" s="0" t="n">
        <f aca="false">I316+(I316*$B$7/1200)-($B317+$E$12)</f>
        <v>-434552.10285676</v>
      </c>
      <c r="J317" s="0" t="n">
        <f aca="false">(D317-6)/12</f>
        <v>24.6666666666667</v>
      </c>
    </row>
    <row r="318" customFormat="false" ht="14.1" hidden="false" customHeight="true" outlineLevel="0" collapsed="false">
      <c r="A318" s="0" t="n">
        <f aca="false">DATE(YEAR(A317)+1/12,(MONTH(A317)+1),DAY(A317))</f>
        <v>42795</v>
      </c>
      <c r="B318" s="0" t="n">
        <f aca="false">$B$11</f>
        <v>1028.6125969255</v>
      </c>
      <c r="C318" s="0" t="n">
        <f aca="false">C317+(C317*$B$7/1200)-B318</f>
        <v>44525.6779709169</v>
      </c>
      <c r="D318" s="0" t="n">
        <v>303</v>
      </c>
      <c r="E318" s="0" t="n">
        <f aca="false">E317+(E317*$B$7/1200)-($B318+$E$8)</f>
        <v>-52414.7049197164</v>
      </c>
      <c r="F318" s="0" t="n">
        <f aca="false">F317+(F317*$B$7/1200)-($B318+$E$9)</f>
        <v>-149355.08781035</v>
      </c>
      <c r="G318" s="0" t="n">
        <f aca="false">G317+(G317*$B$7/1200)-($B318+$E$10)</f>
        <v>-246295.470700984</v>
      </c>
      <c r="H318" s="0" t="n">
        <f aca="false">H317+(H317*$B$7/1200)-($B318+$E$11)</f>
        <v>-343235.853591619</v>
      </c>
      <c r="I318" s="0" t="n">
        <f aca="false">I317+(I317*$B$7/1200)-($B318+$E$12)</f>
        <v>-440176.236482253</v>
      </c>
      <c r="J318" s="0" t="n">
        <f aca="false">(D318-6)/12</f>
        <v>24.75</v>
      </c>
    </row>
    <row r="319" customFormat="false" ht="14.1" hidden="false" customHeight="true" outlineLevel="0" collapsed="false">
      <c r="A319" s="0" t="n">
        <f aca="false">DATE(YEAR(A318)+1/12,(MONTH(A318)+1),DAY(A318))</f>
        <v>42826</v>
      </c>
      <c r="B319" s="0" t="n">
        <f aca="false">$B$11</f>
        <v>1028.6125969255</v>
      </c>
      <c r="C319" s="0" t="n">
        <f aca="false">C318+(C318*$B$7/1200)-B319</f>
        <v>43942.3221537006</v>
      </c>
      <c r="D319" s="0" t="n">
        <v>304</v>
      </c>
      <c r="E319" s="0" t="n">
        <f aca="false">E318+(E318*$B$7/1200)-($B319+$E$8)</f>
        <v>-54017.4645658391</v>
      </c>
      <c r="F319" s="0" t="n">
        <f aca="false">F318+(F318*$B$7/1200)-($B319+$E$9)</f>
        <v>-151977.251285379</v>
      </c>
      <c r="G319" s="0" t="n">
        <f aca="false">G318+(G318*$B$7/1200)-($B319+$E$10)</f>
        <v>-249937.03800492</v>
      </c>
      <c r="H319" s="0" t="n">
        <f aca="false">H318+(H318*$B$7/1200)-($B319+$E$11)</f>
        <v>-347896.82472446</v>
      </c>
      <c r="I319" s="0" t="n">
        <f aca="false">I318+(I318*$B$7/1200)-($B319+$E$12)</f>
        <v>-445856.611444001</v>
      </c>
      <c r="J319" s="0" t="n">
        <f aca="false">(D319-6)/12</f>
        <v>24.8333333333333</v>
      </c>
    </row>
    <row r="320" customFormat="false" ht="14.1" hidden="false" customHeight="true" outlineLevel="0" collapsed="false">
      <c r="A320" s="0" t="n">
        <f aca="false">DATE(YEAR(A319)+1/12,(MONTH(A319)+1),DAY(A319))</f>
        <v>42856</v>
      </c>
      <c r="B320" s="0" t="n">
        <f aca="false">$B$11</f>
        <v>1028.6125969255</v>
      </c>
      <c r="C320" s="0" t="n">
        <f aca="false">C319+(C319*$B$7/1200)-B320</f>
        <v>43353.1327783121</v>
      </c>
      <c r="D320" s="0" t="n">
        <v>305</v>
      </c>
      <c r="E320" s="0" t="n">
        <f aca="false">E319+(E319*$B$7/1200)-($B320+$E$8)</f>
        <v>-55636.251808423</v>
      </c>
      <c r="F320" s="0" t="n">
        <f aca="false">F319+(F319*$B$7/1200)-($B320+$E$9)</f>
        <v>-154625.636395158</v>
      </c>
      <c r="G320" s="0" t="n">
        <f aca="false">G319+(G319*$B$7/1200)-($B320+$E$10)</f>
        <v>-253615.020981894</v>
      </c>
      <c r="H320" s="0" t="n">
        <f aca="false">H319+(H319*$B$7/1200)-($B320+$E$11)</f>
        <v>-352604.40556863</v>
      </c>
      <c r="I320" s="0" t="n">
        <f aca="false">I319+(I319*$B$7/1200)-($B320+$E$12)</f>
        <v>-451593.790155367</v>
      </c>
      <c r="J320" s="0" t="n">
        <f aca="false">(D320-6)/12</f>
        <v>24.9166666666667</v>
      </c>
    </row>
    <row r="321" customFormat="false" ht="14.1" hidden="false" customHeight="true" outlineLevel="0" collapsed="false">
      <c r="A321" s="0" t="n">
        <f aca="false">DATE(YEAR(A320)+1/12,(MONTH(A320)+1),DAY(A320))</f>
        <v>42887</v>
      </c>
      <c r="B321" s="0" t="n">
        <f aca="false">$B$11</f>
        <v>1028.6125969255</v>
      </c>
      <c r="C321" s="0" t="n">
        <f aca="false">C320+(C320*$B$7/1200)-B321</f>
        <v>42758.0515091697</v>
      </c>
      <c r="D321" s="0" t="n">
        <v>306</v>
      </c>
      <c r="E321" s="0" t="n">
        <f aca="false">E320+(E320*$B$7/1200)-($B321+$E$8)</f>
        <v>-57271.2269234327</v>
      </c>
      <c r="F321" s="0" t="n">
        <f aca="false">F320+(F320*$B$7/1200)-($B321+$E$9)</f>
        <v>-157300.505356036</v>
      </c>
      <c r="G321" s="0" t="n">
        <f aca="false">G320+(G320*$B$7/1200)-($B321+$E$10)</f>
        <v>-257329.783788639</v>
      </c>
      <c r="H321" s="0" t="n">
        <f aca="false">H320+(H320*$B$7/1200)-($B321+$E$11)</f>
        <v>-357359.062221242</v>
      </c>
      <c r="I321" s="0" t="n">
        <f aca="false">I320+(I320*$B$7/1200)-($B321+$E$12)</f>
        <v>-457388.340653846</v>
      </c>
      <c r="J321" s="0" t="n">
        <f aca="false">(D321-6)/12</f>
        <v>25</v>
      </c>
    </row>
    <row r="322" customFormat="false" ht="14.1" hidden="false" customHeight="true" outlineLevel="0" collapsed="false">
      <c r="A322" s="0" t="n">
        <f aca="false">DATE(YEAR(A321)+1/12,(MONTH(A321)+1),DAY(A321))</f>
        <v>42917</v>
      </c>
      <c r="B322" s="0" t="n">
        <f aca="false">$B$11</f>
        <v>1028.6125969255</v>
      </c>
      <c r="C322" s="0" t="n">
        <f aca="false">C321+(C321*$B$7/1200)-B322</f>
        <v>42157.0194273359</v>
      </c>
      <c r="D322" s="0" t="n">
        <v>307</v>
      </c>
      <c r="E322" s="0" t="n">
        <f aca="false">E321+(E321*$B$7/1200)-($B322+$E$8)</f>
        <v>-58922.5517895925</v>
      </c>
      <c r="F322" s="0" t="n">
        <f aca="false">F321+(F321*$B$7/1200)-($B322+$E$9)</f>
        <v>-160002.123006521</v>
      </c>
      <c r="G322" s="0" t="n">
        <f aca="false">G321+(G321*$B$7/1200)-($B322+$E$10)</f>
        <v>-261081.694223451</v>
      </c>
      <c r="H322" s="0" t="n">
        <f aca="false">H321+(H321*$B$7/1200)-($B322+$E$11)</f>
        <v>-362161.26544038</v>
      </c>
      <c r="I322" s="0" t="n">
        <f aca="false">I321+(I321*$B$7/1200)-($B322+$E$12)</f>
        <v>-463240.83665731</v>
      </c>
      <c r="J322" s="0" t="n">
        <f aca="false">(D322-6)/12</f>
        <v>25.0833333333333</v>
      </c>
    </row>
    <row r="323" customFormat="false" ht="14.1" hidden="false" customHeight="true" outlineLevel="0" collapsed="false">
      <c r="A323" s="0" t="n">
        <f aca="false">DATE(YEAR(A322)+1/12,(MONTH(A322)+1),DAY(A322))</f>
        <v>42948</v>
      </c>
      <c r="B323" s="0" t="n">
        <f aca="false">$B$11</f>
        <v>1028.6125969255</v>
      </c>
      <c r="C323" s="0" t="n">
        <f aca="false">C322+(C322*$B$7/1200)-B323</f>
        <v>41549.9770246837</v>
      </c>
      <c r="D323" s="0" t="n">
        <v>308</v>
      </c>
      <c r="E323" s="0" t="n">
        <f aca="false">E322+(E322*$B$7/1200)-($B323+$E$8)</f>
        <v>-60590.389904414</v>
      </c>
      <c r="F323" s="0" t="n">
        <f aca="false">F322+(F322*$B$7/1200)-($B323+$E$9)</f>
        <v>-162730.756833512</v>
      </c>
      <c r="G323" s="0" t="n">
        <f aca="false">G322+(G322*$B$7/1200)-($B323+$E$10)</f>
        <v>-264871.123762611</v>
      </c>
      <c r="H323" s="0" t="n">
        <f aca="false">H322+(H322*$B$7/1200)-($B323+$E$11)</f>
        <v>-367011.490691709</v>
      </c>
      <c r="I323" s="0" t="n">
        <f aca="false">I322+(I322*$B$7/1200)-($B323+$E$12)</f>
        <v>-469151.857620808</v>
      </c>
      <c r="J323" s="0" t="n">
        <f aca="false">(D323-6)/12</f>
        <v>25.1666666666667</v>
      </c>
    </row>
    <row r="324" customFormat="false" ht="14.1" hidden="false" customHeight="true" outlineLevel="0" collapsed="false">
      <c r="A324" s="0" t="n">
        <f aca="false">DATE(YEAR(A323)+1/12,(MONTH(A323)+1),DAY(A323))</f>
        <v>42979</v>
      </c>
      <c r="B324" s="0" t="n">
        <f aca="false">$B$11</f>
        <v>1028.6125969255</v>
      </c>
      <c r="C324" s="0" t="n">
        <f aca="false">C323+(C323*$B$7/1200)-B324</f>
        <v>40936.8641980051</v>
      </c>
      <c r="D324" s="0" t="n">
        <v>309</v>
      </c>
      <c r="E324" s="0" t="n">
        <f aca="false">E323+(E323*$B$7/1200)-($B324+$E$8)</f>
        <v>-62274.9064003836</v>
      </c>
      <c r="F324" s="0" t="n">
        <f aca="false">F323+(F323*$B$7/1200)-($B324+$E$9)</f>
        <v>-165486.676998773</v>
      </c>
      <c r="G324" s="0" t="n">
        <f aca="false">G323+(G323*$B$7/1200)-($B324+$E$10)</f>
        <v>-268698.447597162</v>
      </c>
      <c r="H324" s="0" t="n">
        <f aca="false">H323+(H323*$B$7/1200)-($B324+$E$11)</f>
        <v>-371910.218195552</v>
      </c>
      <c r="I324" s="0" t="n">
        <f aca="false">I323+(I323*$B$7/1200)-($B324+$E$12)</f>
        <v>-475121.988793942</v>
      </c>
      <c r="J324" s="0" t="n">
        <f aca="false">(D324-6)/12</f>
        <v>25.25</v>
      </c>
    </row>
    <row r="325" customFormat="false" ht="14.1" hidden="false" customHeight="true" outlineLevel="0" collapsed="false">
      <c r="A325" s="0" t="n">
        <f aca="false">DATE(YEAR(A324)+1/12,(MONTH(A324)+1),DAY(A324))</f>
        <v>43009</v>
      </c>
      <c r="B325" s="0" t="n">
        <f aca="false">$B$11</f>
        <v>1028.6125969255</v>
      </c>
      <c r="C325" s="0" t="n">
        <f aca="false">C324+(C324*$B$7/1200)-B325</f>
        <v>40317.6202430596</v>
      </c>
      <c r="D325" s="0" t="n">
        <v>310</v>
      </c>
      <c r="E325" s="0" t="n">
        <f aca="false">E324+(E324*$B$7/1200)-($B325+$E$8)</f>
        <v>-63976.2680613129</v>
      </c>
      <c r="F325" s="0" t="n">
        <f aca="false">F324+(F324*$B$7/1200)-($B325+$E$9)</f>
        <v>-168270.156365686</v>
      </c>
      <c r="G325" s="0" t="n">
        <f aca="false">G324+(G324*$B$7/1200)-($B325+$E$10)</f>
        <v>-272564.044670059</v>
      </c>
      <c r="H325" s="0" t="n">
        <f aca="false">H324+(H324*$B$7/1200)-($B325+$E$11)</f>
        <v>-376857.932974433</v>
      </c>
      <c r="I325" s="0" t="n">
        <f aca="false">I324+(I324*$B$7/1200)-($B325+$E$12)</f>
        <v>-481151.821278807</v>
      </c>
      <c r="J325" s="0" t="n">
        <f aca="false">(D325-6)/12</f>
        <v>25.3333333333333</v>
      </c>
    </row>
    <row r="326" customFormat="false" ht="14.1" hidden="false" customHeight="true" outlineLevel="0" collapsed="false">
      <c r="A326" s="0" t="n">
        <f aca="false">DATE(YEAR(A325)+1/12,(MONTH(A325)+1),DAY(A325))</f>
        <v>43040</v>
      </c>
      <c r="B326" s="0" t="n">
        <f aca="false">$B$11</f>
        <v>1028.6125969255</v>
      </c>
      <c r="C326" s="0" t="n">
        <f aca="false">C325+(C325*$B$7/1200)-B326</f>
        <v>39692.1838485647</v>
      </c>
      <c r="D326" s="0" t="n">
        <v>311</v>
      </c>
      <c r="E326" s="0" t="n">
        <f aca="false">E325+(E325*$B$7/1200)-($B326+$E$8)</f>
        <v>-65694.6433388516</v>
      </c>
      <c r="F326" s="0" t="n">
        <f aca="false">F325+(F325*$B$7/1200)-($B326+$E$9)</f>
        <v>-171081.470526268</v>
      </c>
      <c r="G326" s="0" t="n">
        <f aca="false">G325+(G325*$B$7/1200)-($B326+$E$10)</f>
        <v>-276468.297713685</v>
      </c>
      <c r="H326" s="0" t="n">
        <f aca="false">H325+(H325*$B$7/1200)-($B326+$E$11)</f>
        <v>-381855.124901103</v>
      </c>
      <c r="I326" s="0" t="n">
        <f aca="false">I325+(I325*$B$7/1200)-($B326+$E$12)</f>
        <v>-487241.95208852</v>
      </c>
      <c r="J326" s="0" t="n">
        <f aca="false">(D326-6)/12</f>
        <v>25.4166666666667</v>
      </c>
    </row>
    <row r="327" customFormat="false" ht="14.1" hidden="false" customHeight="true" outlineLevel="0" collapsed="false">
      <c r="A327" s="0" t="n">
        <f aca="false">DATE(YEAR(A326)+1/12,(MONTH(A326)+1),DAY(A326))</f>
        <v>43070</v>
      </c>
      <c r="B327" s="0" t="n">
        <f aca="false">$B$11</f>
        <v>1028.6125969255</v>
      </c>
      <c r="C327" s="0" t="n">
        <f aca="false">C326+(C326*$B$7/1200)-B327</f>
        <v>39060.4930901249</v>
      </c>
      <c r="D327" s="0" t="n">
        <v>312</v>
      </c>
      <c r="E327" s="0" t="n">
        <f aca="false">E326+(E326*$B$7/1200)-($B327+$E$8)</f>
        <v>-67430.2023691656</v>
      </c>
      <c r="F327" s="0" t="n">
        <f aca="false">F326+(F326*$B$7/1200)-($B327+$E$9)</f>
        <v>-173920.897828456</v>
      </c>
      <c r="G327" s="0" t="n">
        <f aca="false">G326+(G326*$B$7/1200)-($B327+$E$10)</f>
        <v>-280411.593287748</v>
      </c>
      <c r="H327" s="0" t="n">
        <f aca="false">H326+(H326*$B$7/1200)-($B327+$E$11)</f>
        <v>-386902.288747039</v>
      </c>
      <c r="I327" s="0" t="n">
        <f aca="false">I326+(I326*$B$7/1200)-($B327+$E$12)</f>
        <v>-493392.984206331</v>
      </c>
      <c r="J327" s="0" t="n">
        <f aca="false">(D327-6)/12</f>
        <v>25.5</v>
      </c>
    </row>
    <row r="328" customFormat="false" ht="14.1" hidden="false" customHeight="true" outlineLevel="0" collapsed="false">
      <c r="A328" s="0" t="n">
        <f aca="false">DATE(YEAR(A327)+1/12,(MONTH(A327)+1),DAY(A327))</f>
        <v>43101</v>
      </c>
      <c r="B328" s="0" t="n">
        <f aca="false">$B$11</f>
        <v>1028.6125969255</v>
      </c>
      <c r="C328" s="0" t="n">
        <f aca="false">C327+(C327*$B$7/1200)-B328</f>
        <v>38422.4854241006</v>
      </c>
      <c r="D328" s="0" t="n">
        <v>313</v>
      </c>
      <c r="E328" s="0" t="n">
        <f aca="false">E327+(E327*$B$7/1200)-($B328+$E$8)</f>
        <v>-69183.1169897828</v>
      </c>
      <c r="F328" s="0" t="n">
        <f aca="false">F327+(F327*$B$7/1200)-($B328+$E$9)</f>
        <v>-176788.719403666</v>
      </c>
      <c r="G328" s="0" t="n">
        <f aca="false">G327+(G327*$B$7/1200)-($B328+$E$10)</f>
        <v>-284394.321817551</v>
      </c>
      <c r="H328" s="0" t="n">
        <f aca="false">H327+(H327*$B$7/1200)-($B328+$E$11)</f>
        <v>-391999.924231435</v>
      </c>
      <c r="I328" s="0" t="n">
        <f aca="false">I327+(I327*$B$7/1200)-($B328+$E$12)</f>
        <v>-499605.52664532</v>
      </c>
      <c r="J328" s="0" t="n">
        <f aca="false">(D328-6)/12</f>
        <v>25.5833333333333</v>
      </c>
    </row>
    <row r="329" customFormat="false" ht="14.1" hidden="false" customHeight="true" outlineLevel="0" collapsed="false">
      <c r="A329" s="0" t="n">
        <f aca="false">DATE(YEAR(A328)+1/12,(MONTH(A328)+1),DAY(A328))</f>
        <v>43132</v>
      </c>
      <c r="B329" s="0" t="n">
        <f aca="false">$B$11</f>
        <v>1028.6125969255</v>
      </c>
      <c r="C329" s="0" t="n">
        <f aca="false">C328+(C328*$B$7/1200)-B329</f>
        <v>37778.0976814161</v>
      </c>
      <c r="D329" s="0" t="n">
        <v>314</v>
      </c>
      <c r="E329" s="0" t="n">
        <f aca="false">E328+(E328*$B$7/1200)-($B329+$E$8)</f>
        <v>-70953.5607566061</v>
      </c>
      <c r="F329" s="0" t="n">
        <f aca="false">F328+(F328*$B$7/1200)-($B329+$E$9)</f>
        <v>-179685.219194629</v>
      </c>
      <c r="G329" s="0" t="n">
        <f aca="false">G328+(G328*$B$7/1200)-($B329+$E$10)</f>
        <v>-288416.877632652</v>
      </c>
      <c r="H329" s="0" t="n">
        <f aca="false">H328+(H328*$B$7/1200)-($B329+$E$11)</f>
        <v>-397148.536070675</v>
      </c>
      <c r="I329" s="0" t="n">
        <f aca="false">I328+(I328*$B$7/1200)-($B329+$E$12)</f>
        <v>-505880.194508699</v>
      </c>
      <c r="J329" s="0" t="n">
        <f aca="false">(D329-6)/12</f>
        <v>25.6666666666667</v>
      </c>
    </row>
    <row r="330" customFormat="false" ht="14.1" hidden="false" customHeight="true" outlineLevel="0" collapsed="false">
      <c r="A330" s="0" t="n">
        <f aca="false">DATE(YEAR(A329)+1/12,(MONTH(A329)+1),DAY(A329))</f>
        <v>43160</v>
      </c>
      <c r="B330" s="0" t="n">
        <f aca="false">$B$11</f>
        <v>1028.6125969255</v>
      </c>
      <c r="C330" s="0" t="n">
        <f aca="false">C329+(C329*$B$7/1200)-B330</f>
        <v>37127.2660613048</v>
      </c>
      <c r="D330" s="0" t="n">
        <v>315</v>
      </c>
      <c r="E330" s="0" t="n">
        <f aca="false">E329+(E329*$B$7/1200)-($B330+$E$8)</f>
        <v>-72741.7089610977</v>
      </c>
      <c r="F330" s="0" t="n">
        <f aca="false">F329+(F329*$B$7/1200)-($B330+$E$9)</f>
        <v>-182610.6839835</v>
      </c>
      <c r="G330" s="0" t="n">
        <f aca="false">G329+(G329*$B$7/1200)-($B330+$E$10)</f>
        <v>-292479.659005904</v>
      </c>
      <c r="H330" s="0" t="n">
        <f aca="false">H329+(H329*$B$7/1200)-($B330+$E$11)</f>
        <v>-402348.634028308</v>
      </c>
      <c r="I330" s="0" t="n">
        <f aca="false">I329+(I329*$B$7/1200)-($B330+$E$12)</f>
        <v>-512217.609050711</v>
      </c>
      <c r="J330" s="0" t="n">
        <f aca="false">(D330-6)/12</f>
        <v>25.75</v>
      </c>
    </row>
    <row r="331" customFormat="false" ht="14.1" hidden="false" customHeight="true" outlineLevel="0" collapsed="false">
      <c r="A331" s="0" t="n">
        <f aca="false">DATE(YEAR(A330)+1/12,(MONTH(A330)+1),DAY(A330))</f>
        <v>43191</v>
      </c>
      <c r="B331" s="0" t="n">
        <f aca="false">$B$11</f>
        <v>1028.6125969255</v>
      </c>
      <c r="C331" s="0" t="n">
        <f aca="false">C330+(C330*$B$7/1200)-B331</f>
        <v>36469.9261249923</v>
      </c>
      <c r="D331" s="0" t="n">
        <v>316</v>
      </c>
      <c r="E331" s="0" t="n">
        <f aca="false">E330+(E330*$B$7/1200)-($B331+$E$8)</f>
        <v>-74547.7386476341</v>
      </c>
      <c r="F331" s="0" t="n">
        <f aca="false">F330+(F330*$B$7/1200)-($B331+$E$9)</f>
        <v>-185565.403420261</v>
      </c>
      <c r="G331" s="0" t="n">
        <f aca="false">G330+(G330*$B$7/1200)-($B331+$E$10)</f>
        <v>-296583.068192888</v>
      </c>
      <c r="H331" s="0" t="n">
        <f aca="false">H330+(H330*$B$7/1200)-($B331+$E$11)</f>
        <v>-407600.732965516</v>
      </c>
      <c r="I331" s="0" t="n">
        <f aca="false">I330+(I330*$B$7/1200)-($B331+$E$12)</f>
        <v>-518618.397738144</v>
      </c>
      <c r="J331" s="0" t="n">
        <f aca="false">(D331-6)/12</f>
        <v>25.8333333333333</v>
      </c>
    </row>
    <row r="332" customFormat="false" ht="14.1" hidden="false" customHeight="true" outlineLevel="0" collapsed="false">
      <c r="A332" s="0" t="n">
        <f aca="false">DATE(YEAR(A331)+1/12,(MONTH(A331)+1),DAY(A331))</f>
        <v>43221</v>
      </c>
      <c r="B332" s="0" t="n">
        <f aca="false">$B$11</f>
        <v>1028.6125969255</v>
      </c>
      <c r="C332" s="0" t="n">
        <f aca="false">C331+(C331*$B$7/1200)-B332</f>
        <v>35806.0127893168</v>
      </c>
      <c r="D332" s="0" t="n">
        <v>317</v>
      </c>
      <c r="E332" s="0" t="n">
        <f aca="false">E331+(E331*$B$7/1200)-($B332+$E$8)</f>
        <v>-76371.828631036</v>
      </c>
      <c r="F332" s="0" t="n">
        <f aca="false">F331+(F331*$B$7/1200)-($B332+$E$9)</f>
        <v>-188549.670051389</v>
      </c>
      <c r="G332" s="0" t="n">
        <f aca="false">G331+(G331*$B$7/1200)-($B332+$E$10)</f>
        <v>-300727.511471743</v>
      </c>
      <c r="H332" s="0" t="n">
        <f aca="false">H331+(H331*$B$7/1200)-($B332+$E$11)</f>
        <v>-412905.352892097</v>
      </c>
      <c r="I332" s="0" t="n">
        <f aca="false">I331+(I331*$B$7/1200)-($B332+$E$12)</f>
        <v>-525083.194312451</v>
      </c>
      <c r="J332" s="0" t="n">
        <f aca="false">(D332-6)/12</f>
        <v>25.9166666666667</v>
      </c>
    </row>
    <row r="333" customFormat="false" ht="14.1" hidden="false" customHeight="true" outlineLevel="0" collapsed="false">
      <c r="A333" s="0" t="n">
        <f aca="false">DATE(YEAR(A332)+1/12,(MONTH(A332)+1),DAY(A332))</f>
        <v>43252</v>
      </c>
      <c r="B333" s="0" t="n">
        <f aca="false">$B$11</f>
        <v>1028.6125969255</v>
      </c>
      <c r="C333" s="0" t="n">
        <f aca="false">C332+(C332*$B$7/1200)-B333</f>
        <v>35135.4603202844</v>
      </c>
      <c r="D333" s="0" t="n">
        <v>318</v>
      </c>
      <c r="E333" s="0" t="n">
        <f aca="false">E332+(E332*$B$7/1200)-($B333+$E$8)</f>
        <v>-78214.1595142719</v>
      </c>
      <c r="F333" s="0" t="n">
        <f aca="false">F332+(F332*$B$7/1200)-($B333+$E$9)</f>
        <v>-191563.779348828</v>
      </c>
      <c r="G333" s="0" t="n">
        <f aca="false">G332+(G332*$B$7/1200)-($B333+$E$10)</f>
        <v>-304913.399183386</v>
      </c>
      <c r="H333" s="0" t="n">
        <f aca="false">H332+(H332*$B$7/1200)-($B333+$E$11)</f>
        <v>-418263.019017943</v>
      </c>
      <c r="I333" s="0" t="n">
        <f aca="false">I332+(I332*$B$7/1200)-($B333+$E$12)</f>
        <v>-531612.638852501</v>
      </c>
      <c r="J333" s="0" t="n">
        <f aca="false">(D333-6)/12</f>
        <v>26</v>
      </c>
    </row>
    <row r="334" customFormat="false" ht="14.1" hidden="false" customHeight="true" outlineLevel="0" collapsed="false">
      <c r="A334" s="0" t="n">
        <f aca="false">DATE(YEAR(A333)+1/12,(MONTH(A333)+1),DAY(A333))</f>
        <v>43282</v>
      </c>
      <c r="B334" s="0" t="n">
        <f aca="false">$B$11</f>
        <v>1028.6125969255</v>
      </c>
      <c r="C334" s="0" t="n">
        <f aca="false">C333+(C333*$B$7/1200)-B334</f>
        <v>34458.2023265618</v>
      </c>
      <c r="D334" s="0" t="n">
        <v>319</v>
      </c>
      <c r="E334" s="0" t="n">
        <f aca="false">E333+(E333*$B$7/1200)-($B334+$E$8)</f>
        <v>-80074.9137063401</v>
      </c>
      <c r="F334" s="0" t="n">
        <f aca="false">F333+(F333*$B$7/1200)-($B334+$E$9)</f>
        <v>-194608.029739242</v>
      </c>
      <c r="G334" s="0" t="n">
        <f aca="false">G333+(G333*$B$7/1200)-($B334+$E$10)</f>
        <v>-309141.145772145</v>
      </c>
      <c r="H334" s="0" t="n">
        <f aca="false">H333+(H333*$B$7/1200)-($B334+$E$11)</f>
        <v>-423674.261805048</v>
      </c>
      <c r="I334" s="0" t="n">
        <f aca="false">I333+(I333*$B$7/1200)-($B334+$E$12)</f>
        <v>-538207.377837951</v>
      </c>
      <c r="J334" s="0" t="n">
        <f aca="false">(D334-6)/12</f>
        <v>26.0833333333333</v>
      </c>
    </row>
    <row r="335" customFormat="false" ht="14.1" hidden="false" customHeight="true" outlineLevel="0" collapsed="false">
      <c r="A335" s="0" t="n">
        <f aca="false">DATE(YEAR(A334)+1/12,(MONTH(A334)+1),DAY(A334))</f>
        <v>43313</v>
      </c>
      <c r="B335" s="0" t="n">
        <f aca="false">$B$11</f>
        <v>1028.6125969255</v>
      </c>
      <c r="C335" s="0" t="n">
        <f aca="false">C334+(C334*$B$7/1200)-B335</f>
        <v>33774.1717529019</v>
      </c>
      <c r="D335" s="0" t="n">
        <v>320</v>
      </c>
      <c r="E335" s="0" t="n">
        <f aca="false">E334+(E334*$B$7/1200)-($B335+$E$8)</f>
        <v>-81954.275440329</v>
      </c>
      <c r="F335" s="0" t="n">
        <f aca="false">F334+(F334*$B$7/1200)-($B335+$E$9)</f>
        <v>-197682.72263356</v>
      </c>
      <c r="G335" s="0" t="n">
        <f aca="false">G334+(G334*$B$7/1200)-($B335+$E$10)</f>
        <v>-313411.169826792</v>
      </c>
      <c r="H335" s="0" t="n">
        <f aca="false">H334+(H334*$B$7/1200)-($B335+$E$11)</f>
        <v>-429139.617020024</v>
      </c>
      <c r="I335" s="0" t="n">
        <f aca="false">I334+(I334*$B$7/1200)-($B335+$E$12)</f>
        <v>-544868.064213256</v>
      </c>
      <c r="J335" s="0" t="n">
        <f aca="false">(D335-6)/12</f>
        <v>26.1666666666667</v>
      </c>
    </row>
    <row r="336" customFormat="false" ht="14.1" hidden="false" customHeight="true" outlineLevel="0" collapsed="false">
      <c r="A336" s="0" t="n">
        <f aca="false">DATE(YEAR(A335)+1/12,(MONTH(A335)+1),DAY(A335))</f>
        <v>43344</v>
      </c>
      <c r="B336" s="0" t="n">
        <f aca="false">$B$11</f>
        <v>1028.6125969255</v>
      </c>
      <c r="C336" s="0" t="n">
        <f aca="false">C335+(C335*$B$7/1200)-B336</f>
        <v>33083.3008735054</v>
      </c>
      <c r="D336" s="0" t="n">
        <v>321</v>
      </c>
      <c r="E336" s="0" t="n">
        <f aca="false">E335+(E335*$B$7/1200)-($B336+$E$8)</f>
        <v>-83852.4307916578</v>
      </c>
      <c r="F336" s="0" t="n">
        <f aca="false">F335+(F335*$B$7/1200)-($B336+$E$9)</f>
        <v>-200788.162456821</v>
      </c>
      <c r="G336" s="0" t="n">
        <f aca="false">G335+(G335*$B$7/1200)-($B336+$E$10)</f>
        <v>-317723.894121986</v>
      </c>
      <c r="H336" s="0" t="n">
        <f aca="false">H335+(H335*$B$7/1200)-($B336+$E$11)</f>
        <v>-434659.62578715</v>
      </c>
      <c r="I336" s="0" t="n">
        <f aca="false">I335+(I335*$B$7/1200)-($B336+$E$12)</f>
        <v>-551595.357452314</v>
      </c>
      <c r="J336" s="0" t="n">
        <f aca="false">(D336-6)/12</f>
        <v>26.25</v>
      </c>
    </row>
    <row r="337" customFormat="false" ht="14.1" hidden="false" customHeight="true" outlineLevel="0" collapsed="false">
      <c r="A337" s="0" t="n">
        <f aca="false">DATE(YEAR(A336)+1/12,(MONTH(A336)+1),DAY(A336))</f>
        <v>43374</v>
      </c>
      <c r="B337" s="0" t="n">
        <f aca="false">$B$11</f>
        <v>1028.6125969255</v>
      </c>
      <c r="C337" s="0" t="n">
        <f aca="false">C336+(C336*$B$7/1200)-B337</f>
        <v>32385.5212853149</v>
      </c>
      <c r="D337" s="0" t="n">
        <v>322</v>
      </c>
      <c r="E337" s="0" t="n">
        <f aca="false">E336+(E336*$B$7/1200)-($B337+$E$8)</f>
        <v>-85769.5676964999</v>
      </c>
      <c r="F337" s="0" t="n">
        <f aca="false">F336+(F336*$B$7/1200)-($B337+$E$9)</f>
        <v>-203924.656678315</v>
      </c>
      <c r="G337" s="0" t="n">
        <f aca="false">G336+(G336*$B$7/1200)-($B337+$E$10)</f>
        <v>-322079.745660131</v>
      </c>
      <c r="H337" s="0" t="n">
        <f aca="false">H336+(H336*$B$7/1200)-($B337+$E$11)</f>
        <v>-440234.834641947</v>
      </c>
      <c r="I337" s="0" t="n">
        <f aca="false">I336+(I336*$B$7/1200)-($B337+$E$12)</f>
        <v>-558389.923623763</v>
      </c>
      <c r="J337" s="0" t="n">
        <f aca="false">(D337-6)/12</f>
        <v>26.3333333333333</v>
      </c>
    </row>
    <row r="338" customFormat="false" ht="14.1" hidden="false" customHeight="true" outlineLevel="0" collapsed="false">
      <c r="A338" s="0" t="n">
        <f aca="false">DATE(YEAR(A337)+1/12,(MONTH(A337)+1),DAY(A337))</f>
        <v>43405</v>
      </c>
      <c r="B338" s="0" t="n">
        <f aca="false">$B$11</f>
        <v>1028.6125969255</v>
      </c>
      <c r="C338" s="0" t="n">
        <f aca="false">C337+(C337*$B$7/1200)-B338</f>
        <v>31680.7639012426</v>
      </c>
      <c r="D338" s="0" t="n">
        <v>323</v>
      </c>
      <c r="E338" s="0" t="n">
        <f aca="false">E337+(E337*$B$7/1200)-($B338+$E$8)</f>
        <v>-87705.8759703904</v>
      </c>
      <c r="F338" s="0" t="n">
        <f aca="false">F337+(F337*$B$7/1200)-($B338+$E$9)</f>
        <v>-207092.515842024</v>
      </c>
      <c r="G338" s="0" t="n">
        <f aca="false">G337+(G337*$B$7/1200)-($B338+$E$10)</f>
        <v>-326479.155713658</v>
      </c>
      <c r="H338" s="0" t="n">
        <f aca="false">H337+(H337*$B$7/1200)-($B338+$E$11)</f>
        <v>-445865.795585292</v>
      </c>
      <c r="I338" s="0" t="n">
        <f aca="false">I337+(I337*$B$7/1200)-($B338+$E$12)</f>
        <v>-565252.435456926</v>
      </c>
      <c r="J338" s="0" t="n">
        <f aca="false">(D338-6)/12</f>
        <v>26.4166666666667</v>
      </c>
    </row>
    <row r="339" customFormat="false" ht="14.1" hidden="false" customHeight="true" outlineLevel="0" collapsed="false">
      <c r="A339" s="0" t="n">
        <f aca="false">DATE(YEAR(A338)+1/12,(MONTH(A338)+1),DAY(A338))</f>
        <v>43435</v>
      </c>
      <c r="B339" s="0" t="n">
        <f aca="false">$B$11</f>
        <v>1028.6125969255</v>
      </c>
      <c r="C339" s="0" t="n">
        <f aca="false">C338+(C338*$B$7/1200)-B339</f>
        <v>30968.9589433295</v>
      </c>
      <c r="D339" s="0" t="n">
        <v>324</v>
      </c>
      <c r="E339" s="0" t="n">
        <f aca="false">E338+(E338*$B$7/1200)-($B339+$E$8)</f>
        <v>-89661.5473270198</v>
      </c>
      <c r="F339" s="0" t="n">
        <f aca="false">F338+(F338*$B$7/1200)-($B339+$E$9)</f>
        <v>-210292.053597369</v>
      </c>
      <c r="G339" s="0" t="n">
        <f aca="false">G338+(G338*$B$7/1200)-($B339+$E$10)</f>
        <v>-330922.55986772</v>
      </c>
      <c r="H339" s="0" t="n">
        <f aca="false">H338+(H338*$B$7/1200)-($B339+$E$11)</f>
        <v>-451553.066138071</v>
      </c>
      <c r="I339" s="0" t="n">
        <f aca="false">I338+(I338*$B$7/1200)-($B339+$E$12)</f>
        <v>-572183.572408421</v>
      </c>
      <c r="J339" s="0" t="n">
        <f aca="false">(D339-6)/12</f>
        <v>26.5</v>
      </c>
    </row>
    <row r="340" customFormat="false" ht="14.1" hidden="false" customHeight="true" outlineLevel="0" collapsed="false">
      <c r="A340" s="0" t="n">
        <f aca="false">DATE(YEAR(A339)+1/12,(MONTH(A339)+1),DAY(A339))</f>
        <v>43466</v>
      </c>
      <c r="B340" s="0" t="n">
        <f aca="false">$B$11</f>
        <v>1028.6125969255</v>
      </c>
      <c r="C340" s="0" t="n">
        <f aca="false">C339+(C339*$B$7/1200)-B340</f>
        <v>30250.0359358373</v>
      </c>
      <c r="D340" s="0" t="n">
        <v>325</v>
      </c>
      <c r="E340" s="0" t="n">
        <f aca="false">E339+(E339*$B$7/1200)-($B340+$E$8)</f>
        <v>-91636.7753972155</v>
      </c>
      <c r="F340" s="0" t="n">
        <f aca="false">F339+(F339*$B$7/1200)-($B340+$E$9)</f>
        <v>-213523.586730268</v>
      </c>
      <c r="G340" s="0" t="n">
        <f aca="false">G339+(G339*$B$7/1200)-($B340+$E$10)</f>
        <v>-335410.398063323</v>
      </c>
      <c r="H340" s="0" t="n">
        <f aca="false">H339+(H339*$B$7/1200)-($B340+$E$11)</f>
        <v>-457297.209396377</v>
      </c>
      <c r="I340" s="0" t="n">
        <f aca="false">I339+(I339*$B$7/1200)-($B340+$E$12)</f>
        <v>-579184.02072943</v>
      </c>
      <c r="J340" s="0" t="n">
        <f aca="false">(D340-6)/12</f>
        <v>26.5833333333333</v>
      </c>
    </row>
    <row r="341" customFormat="false" ht="14.1" hidden="false" customHeight="true" outlineLevel="0" collapsed="false">
      <c r="A341" s="0" t="n">
        <f aca="false">DATE(YEAR(A340)+1/12,(MONTH(A340)+1),DAY(A340))</f>
        <v>43497</v>
      </c>
      <c r="B341" s="0" t="n">
        <f aca="false">$B$11</f>
        <v>1028.6125969255</v>
      </c>
      <c r="C341" s="0" t="n">
        <f aca="false">C340+(C340*$B$7/1200)-B341</f>
        <v>29523.9236982702</v>
      </c>
      <c r="D341" s="0" t="n">
        <v>326</v>
      </c>
      <c r="E341" s="0" t="n">
        <f aca="false">E340+(E340*$B$7/1200)-($B341+$E$8)</f>
        <v>-93631.7557481132</v>
      </c>
      <c r="F341" s="0" t="n">
        <f aca="false">F340+(F340*$B$7/1200)-($B341+$E$9)</f>
        <v>-216787.435194497</v>
      </c>
      <c r="G341" s="0" t="n">
        <f aca="false">G340+(G340*$B$7/1200)-($B341+$E$10)</f>
        <v>-339943.114640881</v>
      </c>
      <c r="H341" s="0" t="n">
        <f aca="false">H340+(H340*$B$7/1200)-($B341+$E$11)</f>
        <v>-463098.794087266</v>
      </c>
      <c r="I341" s="0" t="n">
        <f aca="false">I340+(I340*$B$7/1200)-($B341+$E$12)</f>
        <v>-586254.47353365</v>
      </c>
      <c r="J341" s="0" t="n">
        <f aca="false">(D341-6)/12</f>
        <v>26.6666666666667</v>
      </c>
    </row>
    <row r="342" customFormat="false" ht="14.1" hidden="false" customHeight="true" outlineLevel="0" collapsed="false">
      <c r="A342" s="0" t="n">
        <f aca="false">DATE(YEAR(A341)+1/12,(MONTH(A341)+1),DAY(A341))</f>
        <v>43525</v>
      </c>
      <c r="B342" s="0" t="n">
        <f aca="false">$B$11</f>
        <v>1028.6125969255</v>
      </c>
      <c r="C342" s="0" t="n">
        <f aca="false">C341+(C341*$B$7/1200)-B342</f>
        <v>28790.5503383274</v>
      </c>
      <c r="D342" s="0" t="n">
        <v>327</v>
      </c>
      <c r="E342" s="0" t="n">
        <f aca="false">E341+(E341*$B$7/1200)-($B342+$E$8)</f>
        <v>-95646.6859025198</v>
      </c>
      <c r="F342" s="0" t="n">
        <f aca="false">F341+(F341*$B$7/1200)-($B342+$E$9)</f>
        <v>-220083.922143367</v>
      </c>
      <c r="G342" s="0" t="n">
        <f aca="false">G341+(G341*$B$7/1200)-($B342+$E$10)</f>
        <v>-344521.158384216</v>
      </c>
      <c r="H342" s="0" t="n">
        <f aca="false">H341+(H341*$B$7/1200)-($B342+$E$11)</f>
        <v>-468958.394625064</v>
      </c>
      <c r="I342" s="0" t="n">
        <f aca="false">I341+(I341*$B$7/1200)-($B342+$E$12)</f>
        <v>-593395.630865912</v>
      </c>
      <c r="J342" s="0" t="n">
        <f aca="false">(D342-6)/12</f>
        <v>26.75</v>
      </c>
    </row>
    <row r="343" customFormat="false" ht="14.1" hidden="false" customHeight="true" outlineLevel="0" collapsed="false">
      <c r="A343" s="0" t="n">
        <f aca="false">DATE(YEAR(A342)+1/12,(MONTH(A342)+1),DAY(A342))</f>
        <v>43556</v>
      </c>
      <c r="B343" s="0" t="n">
        <f aca="false">$B$11</f>
        <v>1028.6125969255</v>
      </c>
      <c r="C343" s="0" t="n">
        <f aca="false">C342+(C342*$B$7/1200)-B343</f>
        <v>28049.8432447851</v>
      </c>
      <c r="D343" s="0" t="n">
        <v>328</v>
      </c>
      <c r="E343" s="0" t="n">
        <f aca="false">E342+(E342*$B$7/1200)-($B343+$E$8)</f>
        <v>-97681.7653584705</v>
      </c>
      <c r="F343" s="0" t="n">
        <f aca="false">F342+(F342*$B$7/1200)-($B343+$E$9)</f>
        <v>-223413.373961726</v>
      </c>
      <c r="G343" s="0" t="n">
        <f aca="false">G342+(G342*$B$7/1200)-($B343+$E$10)</f>
        <v>-349144.982564983</v>
      </c>
      <c r="H343" s="0" t="n">
        <f aca="false">H342+(H342*$B$7/1200)-($B343+$E$11)</f>
        <v>-474876.59116824</v>
      </c>
      <c r="I343" s="0" t="n">
        <f aca="false">I342+(I342*$B$7/1200)-($B343+$E$12)</f>
        <v>-600608.199771497</v>
      </c>
      <c r="J343" s="0" t="n">
        <f aca="false">(D343-6)/12</f>
        <v>26.8333333333333</v>
      </c>
    </row>
    <row r="344" customFormat="false" ht="14.1" hidden="false" customHeight="true" outlineLevel="0" collapsed="false">
      <c r="A344" s="0" t="n">
        <f aca="false">DATE(YEAR(A343)+1/12,(MONTH(A343)+1),DAY(A343))</f>
        <v>43586</v>
      </c>
      <c r="B344" s="0" t="n">
        <f aca="false">$B$11</f>
        <v>1028.6125969255</v>
      </c>
      <c r="C344" s="0" t="n">
        <f aca="false">C343+(C343*$B$7/1200)-B344</f>
        <v>27301.7290803075</v>
      </c>
      <c r="D344" s="0" t="n">
        <v>329</v>
      </c>
      <c r="E344" s="0" t="n">
        <f aca="false">E343+(E343*$B$7/1200)-($B344+$E$8)</f>
        <v>-99737.1956089807</v>
      </c>
      <c r="F344" s="0" t="n">
        <f aca="false">F343+(F343*$B$7/1200)-($B344+$E$9)</f>
        <v>-226776.120298269</v>
      </c>
      <c r="G344" s="0" t="n">
        <f aca="false">G343+(G343*$B$7/1200)-($B344+$E$10)</f>
        <v>-353815.044987559</v>
      </c>
      <c r="H344" s="0" t="n">
        <f aca="false">H343+(H343*$B$7/1200)-($B344+$E$11)</f>
        <v>-480853.969676848</v>
      </c>
      <c r="I344" s="0" t="n">
        <f aca="false">I343+(I343*$B$7/1200)-($B344+$E$12)</f>
        <v>-607892.894366137</v>
      </c>
      <c r="J344" s="0" t="n">
        <f aca="false">(D344-6)/12</f>
        <v>26.9166666666667</v>
      </c>
    </row>
    <row r="345" customFormat="false" ht="14.1" hidden="false" customHeight="true" outlineLevel="0" collapsed="false">
      <c r="A345" s="0" t="n">
        <f aca="false">DATE(YEAR(A344)+1/12,(MONTH(A344)+1),DAY(A344))</f>
        <v>43617</v>
      </c>
      <c r="B345" s="0" t="n">
        <f aca="false">$B$11</f>
        <v>1028.6125969255</v>
      </c>
      <c r="C345" s="0" t="n">
        <f aca="false">C344+(C344*$B$7/1200)-B345</f>
        <v>26546.1337741851</v>
      </c>
      <c r="D345" s="0" t="n">
        <v>330</v>
      </c>
      <c r="E345" s="0" t="n">
        <f aca="false">E344+(E344*$B$7/1200)-($B345+$E$8)</f>
        <v>-101813.180161996</v>
      </c>
      <c r="F345" s="0" t="n">
        <f aca="false">F344+(F344*$B$7/1200)-($B345+$E$9)</f>
        <v>-230172.494098177</v>
      </c>
      <c r="G345" s="0" t="n">
        <f aca="false">G344+(G344*$B$7/1200)-($B345+$E$10)</f>
        <v>-358531.80803436</v>
      </c>
      <c r="H345" s="0" t="n">
        <f aca="false">H344+(H344*$B$7/1200)-($B345+$E$11)</f>
        <v>-486891.121970542</v>
      </c>
      <c r="I345" s="0" t="n">
        <f aca="false">I344+(I344*$B$7/1200)-($B345+$E$12)</f>
        <v>-615250.435906724</v>
      </c>
      <c r="J345" s="0" t="n">
        <f aca="false">(D345-6)/12</f>
        <v>27</v>
      </c>
    </row>
    <row r="346" customFormat="false" ht="14.1" hidden="false" customHeight="true" outlineLevel="0" collapsed="false">
      <c r="A346" s="0" t="n">
        <f aca="false">DATE(YEAR(A345)+1/12,(MONTH(A345)+1),DAY(A345))</f>
        <v>43647</v>
      </c>
      <c r="B346" s="0" t="n">
        <f aca="false">$B$11</f>
        <v>1028.6125969255</v>
      </c>
      <c r="C346" s="0" t="n">
        <f aca="false">C345+(C345*$B$7/1200)-B346</f>
        <v>25782.9825150014</v>
      </c>
      <c r="D346" s="0" t="n">
        <v>331</v>
      </c>
      <c r="E346" s="0" t="n">
        <f aca="false">E345+(E345*$B$7/1200)-($B346+$E$8)</f>
        <v>-103909.924560541</v>
      </c>
      <c r="F346" s="0" t="n">
        <f aca="false">F345+(F345*$B$7/1200)-($B346+$E$9)</f>
        <v>-233602.831636084</v>
      </c>
      <c r="G346" s="0" t="n">
        <f aca="false">G345+(G345*$B$7/1200)-($B346+$E$10)</f>
        <v>-363295.738711629</v>
      </c>
      <c r="H346" s="0" t="n">
        <f aca="false">H345+(H345*$B$7/1200)-($B346+$E$11)</f>
        <v>-492988.645787173</v>
      </c>
      <c r="I346" s="0" t="n">
        <f aca="false">I345+(I345*$B$7/1200)-($B346+$E$12)</f>
        <v>-622681.552862717</v>
      </c>
      <c r="J346" s="0" t="n">
        <f aca="false">(D346-6)/12</f>
        <v>27.0833333333333</v>
      </c>
    </row>
    <row r="347" customFormat="false" ht="14.1" hidden="false" customHeight="true" outlineLevel="0" collapsed="false">
      <c r="A347" s="0" t="n">
        <f aca="false">DATE(YEAR(A346)+1/12,(MONTH(A346)+1),DAY(A346))</f>
        <v>43678</v>
      </c>
      <c r="B347" s="0" t="n">
        <f aca="false">$B$11</f>
        <v>1028.6125969255</v>
      </c>
      <c r="C347" s="0" t="n">
        <f aca="false">C346+(C346*$B$7/1200)-B347</f>
        <v>25012.1997432259</v>
      </c>
      <c r="D347" s="0" t="n">
        <v>332</v>
      </c>
      <c r="E347" s="0" t="n">
        <f aca="false">E346+(E346*$B$7/1200)-($B347+$E$8)</f>
        <v>-106027.636403072</v>
      </c>
      <c r="F347" s="0" t="n">
        <f aca="false">F346+(F346*$B$7/1200)-($B347+$E$9)</f>
        <v>-237067.472549371</v>
      </c>
      <c r="G347" s="0" t="n">
        <f aca="false">G346+(G346*$B$7/1200)-($B347+$E$10)</f>
        <v>-368107.308695671</v>
      </c>
      <c r="H347" s="0" t="n">
        <f aca="false">H346+(H346*$B$7/1200)-($B347+$E$11)</f>
        <v>-499147.14484197</v>
      </c>
      <c r="I347" s="0" t="n">
        <f aca="false">I346+(I346*$B$7/1200)-($B347+$E$12)</f>
        <v>-630186.980988269</v>
      </c>
      <c r="J347" s="0" t="n">
        <f aca="false">(D347-6)/12</f>
        <v>27.1666666666667</v>
      </c>
    </row>
    <row r="348" customFormat="false" ht="14.1" hidden="false" customHeight="true" outlineLevel="0" collapsed="false">
      <c r="A348" s="0" t="n">
        <f aca="false">DATE(YEAR(A347)+1/12,(MONTH(A347)+1),DAY(A347))</f>
        <v>43709</v>
      </c>
      <c r="B348" s="0" t="n">
        <f aca="false">$B$11</f>
        <v>1028.6125969255</v>
      </c>
      <c r="C348" s="0" t="n">
        <f aca="false">C347+(C347*$B$7/1200)-B348</f>
        <v>24233.7091437327</v>
      </c>
      <c r="D348" s="0" t="n">
        <v>333</v>
      </c>
      <c r="E348" s="0" t="n">
        <f aca="false">E347+(E347*$B$7/1200)-($B348+$E$8)</f>
        <v>-108166.525364029</v>
      </c>
      <c r="F348" s="0" t="n">
        <f aca="false">F347+(F347*$B$7/1200)-($B348+$E$9)</f>
        <v>-240566.75987179</v>
      </c>
      <c r="G348" s="0" t="n">
        <f aca="false">G347+(G347*$B$7/1200)-($B348+$E$10)</f>
        <v>-372966.994379553</v>
      </c>
      <c r="H348" s="0" t="n">
        <f aca="false">H347+(H347*$B$7/1200)-($B348+$E$11)</f>
        <v>-505367.228887316</v>
      </c>
      <c r="I348" s="0" t="n">
        <f aca="false">I347+(I347*$B$7/1200)-($B348+$E$12)</f>
        <v>-637767.463395077</v>
      </c>
      <c r="J348" s="0" t="n">
        <f aca="false">(D348-6)/12</f>
        <v>27.25</v>
      </c>
    </row>
    <row r="349" customFormat="false" ht="14.1" hidden="false" customHeight="true" outlineLevel="0" collapsed="false">
      <c r="A349" s="0" t="n">
        <f aca="false">DATE(YEAR(A348)+1/12,(MONTH(A348)+1),DAY(A348))</f>
        <v>43739</v>
      </c>
      <c r="B349" s="0" t="n">
        <f aca="false">$B$11</f>
        <v>1028.6125969255</v>
      </c>
      <c r="C349" s="0" t="n">
        <f aca="false">C348+(C348*$B$7/1200)-B349</f>
        <v>23447.4336382445</v>
      </c>
      <c r="D349" s="0" t="n">
        <v>334</v>
      </c>
      <c r="E349" s="0" t="n">
        <f aca="false">E348+(E348*$B$7/1200)-($B349+$E$8)</f>
        <v>-110326.803214594</v>
      </c>
      <c r="F349" s="0" t="n">
        <f aca="false">F348+(F348*$B$7/1200)-($B349+$E$9)</f>
        <v>-244101.040067433</v>
      </c>
      <c r="G349" s="0" t="n">
        <f aca="false">G348+(G348*$B$7/1200)-($B349+$E$10)</f>
        <v>-377875.276920274</v>
      </c>
      <c r="H349" s="0" t="n">
        <f aca="false">H348+(H348*$B$7/1200)-($B349+$E$11)</f>
        <v>-511649.513773114</v>
      </c>
      <c r="I349" s="0" t="n">
        <f aca="false">I348+(I348*$B$7/1200)-($B349+$E$12)</f>
        <v>-645423.750625954</v>
      </c>
      <c r="J349" s="0" t="n">
        <f aca="false">(D349-6)/12</f>
        <v>27.3333333333333</v>
      </c>
    </row>
    <row r="350" customFormat="false" ht="14.1" hidden="false" customHeight="true" outlineLevel="0" collapsed="false">
      <c r="A350" s="0" t="n">
        <f aca="false">DATE(YEAR(A349)+1/12,(MONTH(A349)+1),DAY(A349))</f>
        <v>43770</v>
      </c>
      <c r="B350" s="0" t="n">
        <f aca="false">$B$11</f>
        <v>1028.6125969255</v>
      </c>
      <c r="C350" s="0" t="n">
        <f aca="false">C349+(C349*$B$7/1200)-B350</f>
        <v>22653.2953777014</v>
      </c>
      <c r="D350" s="0" t="n">
        <v>335</v>
      </c>
      <c r="E350" s="0" t="n">
        <f aca="false">E349+(E349*$B$7/1200)-($B350+$E$8)</f>
        <v>-112508.683843666</v>
      </c>
      <c r="F350" s="0" t="n">
        <f aca="false">F349+(F349*$B$7/1200)-($B350+$E$9)</f>
        <v>-247670.663065033</v>
      </c>
      <c r="G350" s="0" t="n">
        <f aca="false">G349+(G349*$B$7/1200)-($B350+$E$10)</f>
        <v>-382832.642286402</v>
      </c>
      <c r="H350" s="0" t="n">
        <f aca="false">H349+(H349*$B$7/1200)-($B350+$E$11)</f>
        <v>-517994.621507771</v>
      </c>
      <c r="I350" s="0" t="n">
        <f aca="false">I349+(I349*$B$7/1200)-($B350+$E$12)</f>
        <v>-653156.600729139</v>
      </c>
      <c r="J350" s="0" t="n">
        <f aca="false">(D350-6)/12</f>
        <v>27.4166666666667</v>
      </c>
    </row>
    <row r="351" customFormat="false" ht="14.1" hidden="false" customHeight="true" outlineLevel="0" collapsed="false">
      <c r="A351" s="0" t="n">
        <f aca="false">DATE(YEAR(A350)+1/12,(MONTH(A350)+1),DAY(A350))</f>
        <v>43800</v>
      </c>
      <c r="B351" s="0" t="n">
        <f aca="false">$B$11</f>
        <v>1028.6125969255</v>
      </c>
      <c r="C351" s="0" t="n">
        <f aca="false">C350+(C350*$B$7/1200)-B351</f>
        <v>21851.2157345529</v>
      </c>
      <c r="D351" s="0" t="n">
        <v>336</v>
      </c>
      <c r="E351" s="0" t="n">
        <f aca="false">E350+(E350*$B$7/1200)-($B351+$E$8)</f>
        <v>-114712.383279028</v>
      </c>
      <c r="F351" s="0" t="n">
        <f aca="false">F350+(F350*$B$7/1200)-($B351+$E$9)</f>
        <v>-251275.982292609</v>
      </c>
      <c r="G351" s="0" t="n">
        <f aca="false">G350+(G350*$B$7/1200)-($B351+$E$10)</f>
        <v>-387839.581306192</v>
      </c>
      <c r="H351" s="0" t="n">
        <f aca="false">H350+(H350*$B$7/1200)-($B351+$E$11)</f>
        <v>-524403.180319774</v>
      </c>
      <c r="I351" s="0" t="n">
        <f aca="false">I350+(I350*$B$7/1200)-($B351+$E$12)</f>
        <v>-660966.779333356</v>
      </c>
      <c r="J351" s="0" t="n">
        <f aca="false">(D351-6)/12</f>
        <v>27.5</v>
      </c>
    </row>
    <row r="352" customFormat="false" ht="14.1" hidden="false" customHeight="true" outlineLevel="0" collapsed="false">
      <c r="A352" s="0" t="n">
        <f aca="false">DATE(YEAR(A351)+1/12,(MONTH(A351)+1),DAY(A351))</f>
        <v>43831</v>
      </c>
      <c r="B352" s="0" t="n">
        <f aca="false">$B$11</f>
        <v>1028.6125969255</v>
      </c>
      <c r="C352" s="0" t="n">
        <f aca="false">C351+(C351*$B$7/1200)-B352</f>
        <v>21041.115294973</v>
      </c>
      <c r="D352" s="0" t="n">
        <v>337</v>
      </c>
      <c r="E352" s="0" t="n">
        <f aca="false">E351+(E351*$B$7/1200)-($B352+$E$8)</f>
        <v>-116938.119708744</v>
      </c>
      <c r="F352" s="0" t="n">
        <f aca="false">F351+(F351*$B$7/1200)-($B352+$E$9)</f>
        <v>-254917.354712461</v>
      </c>
      <c r="G352" s="0" t="n">
        <f aca="false">G351+(G351*$B$7/1200)-($B352+$E$10)</f>
        <v>-392896.589716179</v>
      </c>
      <c r="H352" s="0" t="n">
        <f aca="false">H351+(H351*$B$7/1200)-($B352+$E$11)</f>
        <v>-530875.824719898</v>
      </c>
      <c r="I352" s="0" t="n">
        <f aca="false">I351+(I351*$B$7/1200)-($B352+$E$12)</f>
        <v>-668855.059723615</v>
      </c>
      <c r="J352" s="0" t="n">
        <f aca="false">(D352-6)/12</f>
        <v>27.5833333333333</v>
      </c>
    </row>
    <row r="353" customFormat="false" ht="14.1" hidden="false" customHeight="true" outlineLevel="0" collapsed="false">
      <c r="A353" s="0" t="n">
        <f aca="false">DATE(YEAR(A352)+1/12,(MONTH(A352)+1),DAY(A352))</f>
        <v>43862</v>
      </c>
      <c r="B353" s="0" t="n">
        <f aca="false">$B$11</f>
        <v>1028.6125969255</v>
      </c>
      <c r="C353" s="0" t="n">
        <f aca="false">C352+(C352*$B$7/1200)-B353</f>
        <v>20222.9138509972</v>
      </c>
      <c r="D353" s="0" t="n">
        <v>338</v>
      </c>
      <c r="E353" s="0" t="n">
        <f aca="false">E352+(E352*$B$7/1200)-($B353+$E$8)</f>
        <v>-119186.113502757</v>
      </c>
      <c r="F353" s="0" t="n">
        <f aca="false">F352+(F352*$B$7/1200)-($B353+$E$9)</f>
        <v>-258595.140856511</v>
      </c>
      <c r="G353" s="0" t="n">
        <f aca="false">G352+(G352*$B$7/1200)-($B353+$E$10)</f>
        <v>-398004.168210267</v>
      </c>
      <c r="H353" s="0" t="n">
        <f aca="false">H352+(H352*$B$7/1200)-($B353+$E$11)</f>
        <v>-537413.195564022</v>
      </c>
      <c r="I353" s="0" t="n">
        <f aca="false">I352+(I352*$B$7/1200)-($B353+$E$12)</f>
        <v>-676822.222917776</v>
      </c>
      <c r="J353" s="0" t="n">
        <f aca="false">(D353-6)/12</f>
        <v>27.6666666666667</v>
      </c>
    </row>
    <row r="354" customFormat="false" ht="14.1" hidden="false" customHeight="true" outlineLevel="0" collapsed="false">
      <c r="A354" s="0" t="n">
        <f aca="false">DATE(YEAR(A353)+1/12,(MONTH(A353)+1),DAY(A353))</f>
        <v>43891</v>
      </c>
      <c r="B354" s="0" t="n">
        <f aca="false">$B$11</f>
        <v>1028.6125969255</v>
      </c>
      <c r="C354" s="0" t="n">
        <f aca="false">C353+(C353*$B$7/1200)-B354</f>
        <v>19396.5303925817</v>
      </c>
      <c r="D354" s="0" t="n">
        <v>339</v>
      </c>
      <c r="E354" s="0" t="n">
        <f aca="false">E353+(E353*$B$7/1200)-($B354+$E$8)</f>
        <v>-121456.58723471</v>
      </c>
      <c r="F354" s="0" t="n">
        <f aca="false">F353+(F353*$B$7/1200)-($B354+$E$9)</f>
        <v>-262309.704862001</v>
      </c>
      <c r="G354" s="0" t="n">
        <f aca="false">G353+(G353*$B$7/1200)-($B354+$E$10)</f>
        <v>-403162.822489295</v>
      </c>
      <c r="H354" s="0" t="n">
        <f aca="false">H353+(H353*$B$7/1200)-($B354+$E$11)</f>
        <v>-544015.940116588</v>
      </c>
      <c r="I354" s="0" t="n">
        <f aca="false">I353+(I353*$B$7/1200)-($B354+$E$12)</f>
        <v>-684869.057743879</v>
      </c>
      <c r="J354" s="0" t="n">
        <f aca="false">(D354-6)/12</f>
        <v>27.75</v>
      </c>
    </row>
    <row r="355" customFormat="false" ht="14.1" hidden="false" customHeight="true" outlineLevel="0" collapsed="false">
      <c r="A355" s="0" t="n">
        <f aca="false">DATE(YEAR(A354)+1/12,(MONTH(A354)+1),DAY(A354))</f>
        <v>43922</v>
      </c>
      <c r="B355" s="0" t="n">
        <f aca="false">$B$11</f>
        <v>1028.6125969255</v>
      </c>
      <c r="C355" s="0" t="n">
        <f aca="false">C354+(C354*$B$7/1200)-B355</f>
        <v>18561.883099582</v>
      </c>
      <c r="D355" s="0" t="n">
        <v>340</v>
      </c>
      <c r="E355" s="0" t="n">
        <f aca="false">E354+(E354*$B$7/1200)-($B355+$E$8)</f>
        <v>-123749.765703982</v>
      </c>
      <c r="F355" s="0" t="n">
        <f aca="false">F354+(F354*$B$7/1200)-($B355+$E$9)</f>
        <v>-266061.414507547</v>
      </c>
      <c r="G355" s="0" t="n">
        <f aca="false">G354+(G354*$B$7/1200)-($B355+$E$10)</f>
        <v>-408373.063311113</v>
      </c>
      <c r="H355" s="0" t="n">
        <f aca="false">H354+(H354*$B$7/1200)-($B355+$E$11)</f>
        <v>-550684.712114679</v>
      </c>
      <c r="I355" s="0" t="n">
        <f aca="false">I354+(I354*$B$7/1200)-($B355+$E$12)</f>
        <v>-692996.360918244</v>
      </c>
      <c r="J355" s="0" t="n">
        <f aca="false">(D355-6)/12</f>
        <v>27.8333333333333</v>
      </c>
    </row>
    <row r="356" customFormat="false" ht="14.1" hidden="false" customHeight="true" outlineLevel="0" collapsed="false">
      <c r="A356" s="0" t="n">
        <f aca="false">DATE(YEAR(A355)+1/12,(MONTH(A355)+1),DAY(A355))</f>
        <v>43952</v>
      </c>
      <c r="B356" s="0" t="n">
        <f aca="false">$B$11</f>
        <v>1028.6125969255</v>
      </c>
      <c r="C356" s="0" t="n">
        <f aca="false">C355+(C355*$B$7/1200)-B356</f>
        <v>17718.8893336523</v>
      </c>
      <c r="D356" s="0" t="n">
        <v>341</v>
      </c>
      <c r="E356" s="0" t="n">
        <f aca="false">E355+(E355*$B$7/1200)-($B356+$E$8)</f>
        <v>-126065.875957948</v>
      </c>
      <c r="F356" s="0" t="n">
        <f aca="false">F355+(F355*$B$7/1200)-($B356+$E$9)</f>
        <v>-269850.641249548</v>
      </c>
      <c r="G356" s="0" t="n">
        <f aca="false">G355+(G355*$B$7/1200)-($B356+$E$10)</f>
        <v>-413635.40654115</v>
      </c>
      <c r="H356" s="0" t="n">
        <f aca="false">H355+(H355*$B$7/1200)-($B356+$E$11)</f>
        <v>-557420.171832751</v>
      </c>
      <c r="I356" s="0" t="n">
        <f aca="false">I355+(I355*$B$7/1200)-($B356+$E$12)</f>
        <v>-701204.937124351</v>
      </c>
      <c r="J356" s="0" t="n">
        <f aca="false">(D356-6)/12</f>
        <v>27.9166666666667</v>
      </c>
    </row>
    <row r="357" customFormat="false" ht="14.1" hidden="false" customHeight="true" outlineLevel="0" collapsed="false">
      <c r="A357" s="0" t="n">
        <f aca="false">DATE(YEAR(A356)+1/12,(MONTH(A356)+1),DAY(A356))</f>
        <v>43983</v>
      </c>
      <c r="B357" s="0" t="n">
        <f aca="false">$B$11</f>
        <v>1028.6125969255</v>
      </c>
      <c r="C357" s="0" t="n">
        <f aca="false">C356+(C356*$B$7/1200)-B357</f>
        <v>16867.4656300633</v>
      </c>
      <c r="D357" s="0" t="n">
        <v>342</v>
      </c>
      <c r="E357" s="0" t="n">
        <f aca="false">E356+(E356*$B$7/1200)-($B357+$E$8)</f>
        <v>-128405.147314453</v>
      </c>
      <c r="F357" s="0" t="n">
        <f aca="false">F356+(F356*$B$7/1200)-($B357+$E$9)</f>
        <v>-273677.760258969</v>
      </c>
      <c r="G357" s="0" t="n">
        <f aca="false">G356+(G356*$B$7/1200)-($B357+$E$10)</f>
        <v>-418950.373203487</v>
      </c>
      <c r="H357" s="0" t="n">
        <f aca="false">H356+(H356*$B$7/1200)-($B357+$E$11)</f>
        <v>-564222.986148004</v>
      </c>
      <c r="I357" s="0" t="n">
        <f aca="false">I356+(I356*$B$7/1200)-($B357+$E$12)</f>
        <v>-709495.59909252</v>
      </c>
      <c r="J357" s="0" t="n">
        <f aca="false">(D357-6)/12</f>
        <v>28</v>
      </c>
    </row>
    <row r="358" customFormat="false" ht="14.1" hidden="false" customHeight="true" outlineLevel="0" collapsed="false">
      <c r="A358" s="0" t="n">
        <f aca="false">DATE(YEAR(A357)+1/12,(MONTH(A357)+1),DAY(A357))</f>
        <v>44013</v>
      </c>
      <c r="B358" s="0" t="n">
        <f aca="false">$B$11</f>
        <v>1028.6125969255</v>
      </c>
      <c r="C358" s="0" t="n">
        <f aca="false">C357+(C357*$B$7/1200)-B358</f>
        <v>16007.5276894384</v>
      </c>
      <c r="D358" s="0" t="n">
        <v>343</v>
      </c>
      <c r="E358" s="0" t="n">
        <f aca="false">E357+(E357*$B$7/1200)-($B358+$E$8)</f>
        <v>-130767.811384523</v>
      </c>
      <c r="F358" s="0" t="n">
        <f aca="false">F357+(F357*$B$7/1200)-($B358+$E$9)</f>
        <v>-277543.150458484</v>
      </c>
      <c r="G358" s="0" t="n">
        <f aca="false">G357+(G357*$B$7/1200)-($B358+$E$10)</f>
        <v>-424318.489532447</v>
      </c>
      <c r="H358" s="0" t="n">
        <f aca="false">H357+(H357*$B$7/1200)-($B358+$E$11)</f>
        <v>-571093.82860641</v>
      </c>
      <c r="I358" s="0" t="n">
        <f aca="false">I357+(I357*$B$7/1200)-($B358+$E$12)</f>
        <v>-717869.167680371</v>
      </c>
      <c r="J358" s="0" t="n">
        <f aca="false">(D358-6)/12</f>
        <v>28.0833333333333</v>
      </c>
    </row>
    <row r="359" customFormat="false" ht="14.1" hidden="false" customHeight="true" outlineLevel="0" collapsed="false">
      <c r="A359" s="0" t="n">
        <f aca="false">DATE(YEAR(A358)+1/12,(MONTH(A358)+1),DAY(A358))</f>
        <v>44044</v>
      </c>
      <c r="B359" s="0" t="n">
        <f aca="false">$B$11</f>
        <v>1028.6125969255</v>
      </c>
      <c r="C359" s="0" t="n">
        <f aca="false">C358+(C358*$B$7/1200)-B359</f>
        <v>15138.9903694073</v>
      </c>
      <c r="D359" s="0" t="n">
        <v>344</v>
      </c>
      <c r="E359" s="0" t="n">
        <f aca="false">E358+(E358*$B$7/1200)-($B359+$E$8)</f>
        <v>-133154.102095294</v>
      </c>
      <c r="F359" s="0" t="n">
        <f aca="false">F358+(F358*$B$7/1200)-($B359+$E$9)</f>
        <v>-281447.194559994</v>
      </c>
      <c r="G359" s="0" t="n">
        <f aca="false">G358+(G358*$B$7/1200)-($B359+$E$10)</f>
        <v>-429740.287024697</v>
      </c>
      <c r="H359" s="0" t="n">
        <f aca="false">H358+(H358*$B$7/1200)-($B359+$E$11)</f>
        <v>-578033.379489399</v>
      </c>
      <c r="I359" s="0" t="n">
        <f aca="false">I358+(I358*$B$7/1200)-($B359+$E$12)</f>
        <v>-726326.4719541</v>
      </c>
      <c r="J359" s="0" t="n">
        <f aca="false">(D359-6)/12</f>
        <v>28.1666666666667</v>
      </c>
    </row>
    <row r="360" customFormat="false" ht="14.1" hidden="false" customHeight="true" outlineLevel="0" collapsed="false">
      <c r="A360" s="0" t="n">
        <f aca="false">DATE(YEAR(A359)+1/12,(MONTH(A359)+1),DAY(A359))</f>
        <v>44075</v>
      </c>
      <c r="B360" s="0" t="n">
        <f aca="false">$B$11</f>
        <v>1028.6125969255</v>
      </c>
      <c r="C360" s="0" t="n">
        <f aca="false">C359+(C359*$B$7/1200)-B360</f>
        <v>14261.7676761759</v>
      </c>
      <c r="D360" s="0" t="n">
        <v>345</v>
      </c>
      <c r="E360" s="0" t="n">
        <f aca="false">E359+(E359*$B$7/1200)-($B360+$E$8)</f>
        <v>-135564.255713172</v>
      </c>
      <c r="F360" s="0" t="n">
        <f aca="false">F359+(F359*$B$7/1200)-($B360+$E$9)</f>
        <v>-285390.27910252</v>
      </c>
      <c r="G360" s="0" t="n">
        <f aca="false">G359+(G359*$B$7/1200)-($B360+$E$10)</f>
        <v>-435216.30249187</v>
      </c>
      <c r="H360" s="0" t="n">
        <f aca="false">H359+(H359*$B$7/1200)-($B360+$E$11)</f>
        <v>-585042.325881219</v>
      </c>
      <c r="I360" s="0" t="n">
        <f aca="false">I359+(I359*$B$7/1200)-($B360+$E$12)</f>
        <v>-734868.349270567</v>
      </c>
      <c r="J360" s="0" t="n">
        <f aca="false">(D360-6)/12</f>
        <v>28.25</v>
      </c>
    </row>
    <row r="361" customFormat="false" ht="14.1" hidden="false" customHeight="true" outlineLevel="0" collapsed="false">
      <c r="A361" s="0" t="n">
        <f aca="false">DATE(YEAR(A360)+1/12,(MONTH(A360)+1),DAY(A360))</f>
        <v>44105</v>
      </c>
      <c r="B361" s="0" t="n">
        <f aca="false">$B$11</f>
        <v>1028.6125969255</v>
      </c>
      <c r="C361" s="0" t="n">
        <f aca="false">C360+(C360*$B$7/1200)-B361</f>
        <v>13375.7727560121</v>
      </c>
      <c r="D361" s="0" t="n">
        <v>346</v>
      </c>
      <c r="E361" s="0" t="n">
        <f aca="false">E360+(E360*$B$7/1200)-($B361+$E$8)</f>
        <v>-137998.510867229</v>
      </c>
      <c r="F361" s="0" t="n">
        <f aca="false">F360+(F360*$B$7/1200)-($B361+$E$9)</f>
        <v>-289372.794490471</v>
      </c>
      <c r="G361" s="0" t="n">
        <f aca="false">G360+(G360*$B$7/1200)-($B361+$E$10)</f>
        <v>-440747.078113714</v>
      </c>
      <c r="H361" s="0" t="n">
        <f aca="false">H360+(H360*$B$7/1200)-($B361+$E$11)</f>
        <v>-592121.361736956</v>
      </c>
      <c r="I361" s="0" t="n">
        <f aca="false">I360+(I360*$B$7/1200)-($B361+$E$12)</f>
        <v>-743495.645360198</v>
      </c>
      <c r="J361" s="0" t="n">
        <f aca="false">(D361-6)/12</f>
        <v>28.3333333333333</v>
      </c>
    </row>
    <row r="362" customFormat="false" ht="14.1" hidden="false" customHeight="true" outlineLevel="0" collapsed="false">
      <c r="A362" s="0" t="n">
        <f aca="false">DATE(YEAR(A361)+1/12,(MONTH(A361)+1),DAY(A361))</f>
        <v>44136</v>
      </c>
      <c r="B362" s="0" t="n">
        <f aca="false">$B$11</f>
        <v>1028.6125969255</v>
      </c>
      <c r="C362" s="0" t="n">
        <f aca="false">C361+(C361*$B$7/1200)-B362</f>
        <v>12480.9178866467</v>
      </c>
      <c r="D362" s="0" t="n">
        <v>347</v>
      </c>
      <c r="E362" s="0" t="n">
        <f aca="false">E361+(E361*$B$7/1200)-($B362+$E$8)</f>
        <v>-140457.108572827</v>
      </c>
      <c r="F362" s="0" t="n">
        <f aca="false">F361+(F361*$B$7/1200)-($B362+$E$9)</f>
        <v>-293395.135032301</v>
      </c>
      <c r="G362" s="0" t="n">
        <f aca="false">G361+(G361*$B$7/1200)-($B362+$E$10)</f>
        <v>-446333.161491777</v>
      </c>
      <c r="H362" s="0" t="n">
        <f aca="false">H361+(H361*$B$7/1200)-($B362+$E$11)</f>
        <v>-599271.187951251</v>
      </c>
      <c r="I362" s="0" t="n">
        <f aca="false">I361+(I361*$B$7/1200)-($B362+$E$12)</f>
        <v>-752209.214410725</v>
      </c>
      <c r="J362" s="0" t="n">
        <f aca="false">(D362-6)/12</f>
        <v>28.4166666666667</v>
      </c>
    </row>
    <row r="363" customFormat="false" ht="14.1" hidden="false" customHeight="true" outlineLevel="0" collapsed="false">
      <c r="A363" s="0" t="n">
        <f aca="false">DATE(YEAR(A362)+1/12,(MONTH(A362)+1),DAY(A362))</f>
        <v>44166</v>
      </c>
      <c r="B363" s="0" t="n">
        <f aca="false">$B$11</f>
        <v>1028.6125969255</v>
      </c>
      <c r="C363" s="0" t="n">
        <f aca="false">C362+(C362*$B$7/1200)-B363</f>
        <v>11577.1144685877</v>
      </c>
      <c r="D363" s="0" t="n">
        <v>348</v>
      </c>
      <c r="E363" s="0" t="n">
        <f aca="false">E362+(E362*$B$7/1200)-($B363+$E$8)</f>
        <v>-142940.292255481</v>
      </c>
      <c r="F363" s="0" t="n">
        <f aca="false">F362+(F362*$B$7/1200)-($B363+$E$9)</f>
        <v>-297457.698979549</v>
      </c>
      <c r="G363" s="0" t="n">
        <f aca="false">G362+(G362*$B$7/1200)-($B363+$E$10)</f>
        <v>-451975.10570362</v>
      </c>
      <c r="H363" s="0" t="n">
        <f aca="false">H362+(H362*$B$7/1200)-($B363+$E$11)</f>
        <v>-606492.512427689</v>
      </c>
      <c r="I363" s="0" t="n">
        <f aca="false">I362+(I362*$B$7/1200)-($B363+$E$12)</f>
        <v>-761009.919151758</v>
      </c>
      <c r="J363" s="0" t="n">
        <f aca="false">(D363-6)/12</f>
        <v>28.5</v>
      </c>
    </row>
    <row r="364" customFormat="false" ht="14.1" hidden="false" customHeight="true" outlineLevel="0" collapsed="false">
      <c r="A364" s="0" t="n">
        <f aca="false">DATE(YEAR(A363)+1/12,(MONTH(A363)+1),DAY(A363))</f>
        <v>44197</v>
      </c>
      <c r="B364" s="0" t="n">
        <f aca="false">$B$11</f>
        <v>1028.6125969255</v>
      </c>
      <c r="C364" s="0" t="n">
        <f aca="false">C363+(C363*$B$7/1200)-B364</f>
        <v>10664.2730163481</v>
      </c>
      <c r="D364" s="0" t="n">
        <v>349</v>
      </c>
      <c r="E364" s="0" t="n">
        <f aca="false">E363+(E363*$B$7/1200)-($B364+$E$8)</f>
        <v>-145448.307774961</v>
      </c>
      <c r="F364" s="0" t="n">
        <f aca="false">F363+(F363*$B$7/1200)-($B364+$E$9)</f>
        <v>-301560.88856627</v>
      </c>
      <c r="G364" s="0" t="n">
        <f aca="false">G363+(G363*$B$7/1200)-($B364+$E$10)</f>
        <v>-457673.469357582</v>
      </c>
      <c r="H364" s="0" t="n">
        <f aca="false">H363+(H363*$B$7/1200)-($B364+$E$11)</f>
        <v>-613786.050148892</v>
      </c>
      <c r="I364" s="0" t="n">
        <f aca="false">I363+(I363*$B$7/1200)-($B364+$E$12)</f>
        <v>-769898.630940201</v>
      </c>
      <c r="J364" s="0" t="n">
        <f aca="false">(D364-6)/12</f>
        <v>28.5833333333333</v>
      </c>
    </row>
    <row r="365" customFormat="false" ht="14.1" hidden="false" customHeight="true" outlineLevel="0" collapsed="false">
      <c r="A365" s="0" t="n">
        <f aca="false">DATE(YEAR(A364)+1/12,(MONTH(A364)+1),DAY(A364))</f>
        <v>44228</v>
      </c>
      <c r="B365" s="0" t="n">
        <f aca="false">$B$11</f>
        <v>1028.6125969255</v>
      </c>
      <c r="C365" s="0" t="n">
        <f aca="false">C364+(C364*$B$7/1200)-B365</f>
        <v>9742.30314958606</v>
      </c>
      <c r="D365" s="0" t="n">
        <v>350</v>
      </c>
      <c r="E365" s="0" t="n">
        <f aca="false">E364+(E364*$B$7/1200)-($B365+$E$8)</f>
        <v>-147981.403449636</v>
      </c>
      <c r="F365" s="0" t="n">
        <f aca="false">F364+(F364*$B$7/1200)-($B365+$E$9)</f>
        <v>-305705.110048859</v>
      </c>
      <c r="G365" s="0" t="n">
        <f aca="false">G364+(G364*$B$7/1200)-($B365+$E$10)</f>
        <v>-463428.816648083</v>
      </c>
      <c r="H365" s="0" t="n">
        <f aca="false">H364+(H364*$B$7/1200)-($B365+$E$11)</f>
        <v>-621152.523247306</v>
      </c>
      <c r="I365" s="0" t="n">
        <f aca="false">I364+(I364*$B$7/1200)-($B365+$E$12)</f>
        <v>-778876.229846529</v>
      </c>
      <c r="J365" s="0" t="n">
        <f aca="false">(D365-6)/12</f>
        <v>28.6666666666667</v>
      </c>
    </row>
    <row r="366" customFormat="false" ht="14.1" hidden="false" customHeight="true" outlineLevel="0" collapsed="false">
      <c r="A366" s="0" t="n">
        <f aca="false">DATE(YEAR(A365)+1/12,(MONTH(A365)+1),DAY(A365))</f>
        <v>44256</v>
      </c>
      <c r="B366" s="0" t="n">
        <f aca="false">$B$11</f>
        <v>1028.6125969255</v>
      </c>
      <c r="C366" s="0" t="n">
        <f aca="false">C365+(C365*$B$7/1200)-B366</f>
        <v>8811.11358415642</v>
      </c>
      <c r="D366" s="0" t="n">
        <v>351</v>
      </c>
      <c r="E366" s="0" t="n">
        <f aca="false">E365+(E365*$B$7/1200)-($B366+$E$8)</f>
        <v>-150539.830081058</v>
      </c>
      <c r="F366" s="0" t="n">
        <f aca="false">F365+(F365*$B$7/1200)-($B366+$E$9)</f>
        <v>-309890.773746273</v>
      </c>
      <c r="G366" s="0" t="n">
        <f aca="false">G365+(G365*$B$7/1200)-($B366+$E$10)</f>
        <v>-469241.717411489</v>
      </c>
      <c r="H366" s="0" t="n">
        <f aca="false">H365+(H365*$B$7/1200)-($B366+$E$11)</f>
        <v>-628592.661076705</v>
      </c>
      <c r="I366" s="0" t="n">
        <f aca="false">I365+(I365*$B$7/1200)-($B366+$E$12)</f>
        <v>-787943.604741919</v>
      </c>
      <c r="J366" s="0" t="n">
        <f aca="false">(D366-6)/12</f>
        <v>28.75</v>
      </c>
    </row>
    <row r="367" customFormat="false" ht="14.1" hidden="false" customHeight="true" outlineLevel="0" collapsed="false">
      <c r="A367" s="0" t="n">
        <f aca="false">DATE(YEAR(A366)+1/12,(MONTH(A366)+1),DAY(A366))</f>
        <v>44287</v>
      </c>
      <c r="B367" s="0" t="n">
        <f aca="false">$B$11</f>
        <v>1028.6125969255</v>
      </c>
      <c r="C367" s="0" t="n">
        <f aca="false">C366+(C366*$B$7/1200)-B367</f>
        <v>7870.61212307248</v>
      </c>
      <c r="D367" s="0" t="n">
        <v>352</v>
      </c>
      <c r="E367" s="0" t="n">
        <f aca="false">E366+(E366*$B$7/1200)-($B367+$E$8)</f>
        <v>-153123.840978794</v>
      </c>
      <c r="F367" s="0" t="n">
        <f aca="false">F366+(F366*$B$7/1200)-($B367+$E$9)</f>
        <v>-314118.294080661</v>
      </c>
      <c r="G367" s="0" t="n">
        <f aca="false">G366+(G366*$B$7/1200)-($B367+$E$10)</f>
        <v>-475112.74718253</v>
      </c>
      <c r="H367" s="0" t="n">
        <f aca="false">H366+(H366*$B$7/1200)-($B367+$E$11)</f>
        <v>-636107.200284397</v>
      </c>
      <c r="I367" s="0" t="n">
        <f aca="false">I366+(I366*$B$7/1200)-($B367+$E$12)</f>
        <v>-797101.653386264</v>
      </c>
      <c r="J367" s="0" t="n">
        <f aca="false">(D367-6)/12</f>
        <v>28.8333333333333</v>
      </c>
    </row>
    <row r="368" customFormat="false" ht="14.1" hidden="false" customHeight="true" outlineLevel="0" collapsed="false">
      <c r="A368" s="0" t="n">
        <f aca="false">DATE(YEAR(A367)+1/12,(MONTH(A367)+1),DAY(A367))</f>
        <v>44317</v>
      </c>
      <c r="B368" s="0" t="n">
        <f aca="false">$B$11</f>
        <v>1028.6125969255</v>
      </c>
      <c r="C368" s="0" t="n">
        <f aca="false">C367+(C367*$B$7/1200)-B368</f>
        <v>6920.7056473777</v>
      </c>
      <c r="D368" s="0" t="n">
        <v>353</v>
      </c>
      <c r="E368" s="0" t="n">
        <f aca="false">E367+(E367*$B$7/1200)-($B368+$E$8)</f>
        <v>-155733.691985508</v>
      </c>
      <c r="F368" s="0" t="n">
        <f aca="false">F367+(F367*$B$7/1200)-($B368+$E$9)</f>
        <v>-318388.089618393</v>
      </c>
      <c r="G368" s="0" t="n">
        <f aca="false">G367+(G367*$B$7/1200)-($B368+$E$10)</f>
        <v>-481042.487251281</v>
      </c>
      <c r="H368" s="0" t="n">
        <f aca="false">H367+(H367*$B$7/1200)-($B368+$E$11)</f>
        <v>-643696.884884167</v>
      </c>
      <c r="I368" s="0" t="n">
        <f aca="false">I367+(I367*$B$7/1200)-($B368+$E$12)</f>
        <v>-806351.282517052</v>
      </c>
      <c r="J368" s="0" t="n">
        <f aca="false">(D368-6)/12</f>
        <v>28.9166666666667</v>
      </c>
    </row>
    <row r="369" customFormat="false" ht="14.1" hidden="false" customHeight="true" outlineLevel="0" collapsed="false">
      <c r="A369" s="0" t="n">
        <f aca="false">DATE(YEAR(A368)+1/12,(MONTH(A368)+1),DAY(A368))</f>
        <v>44348</v>
      </c>
      <c r="B369" s="0" t="n">
        <f aca="false">$B$11</f>
        <v>1028.6125969255</v>
      </c>
      <c r="C369" s="0" t="n">
        <f aca="false">C368+(C368*$B$7/1200)-B369</f>
        <v>5961.30010692597</v>
      </c>
      <c r="D369" s="0" t="n">
        <v>354</v>
      </c>
      <c r="E369" s="0" t="n">
        <f aca="false">E368+(E368*$B$7/1200)-($B369+$E$8)</f>
        <v>-158369.641502288</v>
      </c>
      <c r="F369" s="0" t="n">
        <f aca="false">F368+(F368*$B$7/1200)-($B369+$E$9)</f>
        <v>-322700.583111502</v>
      </c>
      <c r="G369" s="0" t="n">
        <f aca="false">G368+(G368*$B$7/1200)-($B369+$E$10)</f>
        <v>-487031.524720719</v>
      </c>
      <c r="H369" s="0" t="n">
        <f aca="false">H368+(H368*$B$7/1200)-($B369+$E$11)</f>
        <v>-651362.466329934</v>
      </c>
      <c r="I369" s="0" t="n">
        <f aca="false">I368+(I368*$B$7/1200)-($B369+$E$12)</f>
        <v>-815693.407939148</v>
      </c>
      <c r="J369" s="0" t="n">
        <f aca="false">(D369-6)/12</f>
        <v>29</v>
      </c>
    </row>
    <row r="370" customFormat="false" ht="14.1" hidden="false" customHeight="true" outlineLevel="0" collapsed="false">
      <c r="A370" s="0" t="n">
        <f aca="false">DATE(YEAR(A369)+1/12,(MONTH(A369)+1),DAY(A369))</f>
        <v>44378</v>
      </c>
      <c r="B370" s="0" t="n">
        <f aca="false">$B$11</f>
        <v>1028.6125969255</v>
      </c>
      <c r="C370" s="0" t="n">
        <f aca="false">C369+(C369*$B$7/1200)-B370</f>
        <v>4992.30051106972</v>
      </c>
      <c r="D370" s="0" t="n">
        <v>355</v>
      </c>
      <c r="E370" s="0" t="n">
        <f aca="false">E369+(E369*$B$7/1200)-($B370+$E$8)</f>
        <v>-161031.950514236</v>
      </c>
      <c r="F370" s="0" t="n">
        <f aca="false">F369+(F369*$B$7/1200)-($B370+$E$9)</f>
        <v>-327056.201539543</v>
      </c>
      <c r="G370" s="0" t="n">
        <f aca="false">G369+(G369*$B$7/1200)-($B370+$E$10)</f>
        <v>-493080.452564852</v>
      </c>
      <c r="H370" s="0" t="n">
        <f aca="false">H369+(H369*$B$7/1200)-($B370+$E$11)</f>
        <v>-659104.703590158</v>
      </c>
      <c r="I370" s="0" t="n">
        <f aca="false">I369+(I369*$B$7/1200)-($B370+$E$12)</f>
        <v>-825128.954615465</v>
      </c>
      <c r="J370" s="0" t="n">
        <f aca="false">(D370-6)/12</f>
        <v>29.0833333333333</v>
      </c>
    </row>
    <row r="371" customFormat="false" ht="14.1" hidden="false" customHeight="true" outlineLevel="0" collapsed="false">
      <c r="A371" s="0" t="n">
        <f aca="false">DATE(YEAR(A370)+1/12,(MONTH(A370)+1),DAY(A370))</f>
        <v>44409</v>
      </c>
      <c r="B371" s="0" t="n">
        <f aca="false">$B$11</f>
        <v>1028.6125969255</v>
      </c>
      <c r="C371" s="0" t="n">
        <f aca="false">C370+(C370*$B$7/1200)-B371</f>
        <v>4013.61091925492</v>
      </c>
      <c r="D371" s="0" t="n">
        <v>356</v>
      </c>
      <c r="E371" s="0" t="n">
        <f aca="false">E370+(E370*$B$7/1200)-($B371+$E$8)</f>
        <v>-163720.882616304</v>
      </c>
      <c r="F371" s="0" t="n">
        <f aca="false">F370+(F370*$B$7/1200)-($B371+$E$9)</f>
        <v>-331455.376151864</v>
      </c>
      <c r="G371" s="0" t="n">
        <f aca="false">G370+(G370*$B$7/1200)-($B371+$E$10)</f>
        <v>-499189.869687426</v>
      </c>
      <c r="H371" s="0" t="n">
        <f aca="false">H370+(H370*$B$7/1200)-($B371+$E$11)</f>
        <v>-666924.363222985</v>
      </c>
      <c r="I371" s="0" t="n">
        <f aca="false">I370+(I370*$B$7/1200)-($B371+$E$12)</f>
        <v>-834658.856758545</v>
      </c>
      <c r="J371" s="0" t="n">
        <f aca="false">(D371-6)/12</f>
        <v>29.1666666666667</v>
      </c>
    </row>
    <row r="372" customFormat="false" ht="14.1" hidden="false" customHeight="true" outlineLevel="0" collapsed="false">
      <c r="A372" s="0" t="n">
        <f aca="false">DATE(YEAR(A371)+1/12,(MONTH(A371)+1),DAY(A371))</f>
        <v>44440</v>
      </c>
      <c r="B372" s="0" t="n">
        <f aca="false">$B$11</f>
        <v>1028.6125969255</v>
      </c>
      <c r="C372" s="0" t="n">
        <f aca="false">C371+(C371*$B$7/1200)-B372</f>
        <v>3025.13443152196</v>
      </c>
      <c r="D372" s="0" t="n">
        <v>357</v>
      </c>
      <c r="E372" s="0" t="n">
        <f aca="false">E371+(E371*$B$7/1200)-($B372+$E$8)</f>
        <v>-166436.704039393</v>
      </c>
      <c r="F372" s="0" t="n">
        <f aca="false">F371+(F371*$B$7/1200)-($B372+$E$9)</f>
        <v>-335898.542510308</v>
      </c>
      <c r="G372" s="0" t="n">
        <f aca="false">G371+(G371*$B$7/1200)-($B372+$E$10)</f>
        <v>-505360.380981226</v>
      </c>
      <c r="H372" s="0" t="n">
        <f aca="false">H371+(H371*$B$7/1200)-($B372+$E$11)</f>
        <v>-674822.219452141</v>
      </c>
      <c r="I372" s="0" t="n">
        <f aca="false">I371+(I371*$B$7/1200)-($B372+$E$12)</f>
        <v>-844284.057923056</v>
      </c>
      <c r="J372" s="0" t="n">
        <f aca="false">(D372-6)/12</f>
        <v>29.25</v>
      </c>
    </row>
    <row r="373" customFormat="false" ht="14.1" hidden="false" customHeight="true" outlineLevel="0" collapsed="false">
      <c r="A373" s="0" t="n">
        <f aca="false">DATE(YEAR(A372)+1/12,(MONTH(A372)+1),DAY(A372))</f>
        <v>44470</v>
      </c>
      <c r="B373" s="0" t="n">
        <f aca="false">$B$11</f>
        <v>1028.6125969255</v>
      </c>
      <c r="C373" s="0" t="n">
        <f aca="false">C372+(C372*$B$7/1200)-B373</f>
        <v>2026.77317891168</v>
      </c>
      <c r="D373" s="0" t="n">
        <v>358</v>
      </c>
      <c r="E373" s="0" t="n">
        <f aca="false">E372+(E372*$B$7/1200)-($B373+$E$8)</f>
        <v>-169179.683676712</v>
      </c>
      <c r="F373" s="0" t="n">
        <f aca="false">F372+(F372*$B$7/1200)-($B373+$E$9)</f>
        <v>-340386.140532337</v>
      </c>
      <c r="G373" s="0" t="n">
        <f aca="false">G372+(G372*$B$7/1200)-($B373+$E$10)</f>
        <v>-511592.597387963</v>
      </c>
      <c r="H373" s="0" t="n">
        <f aca="false">H372+(H372*$B$7/1200)-($B373+$E$11)</f>
        <v>-682799.054243588</v>
      </c>
      <c r="I373" s="0" t="n">
        <f aca="false">I372+(I372*$B$7/1200)-($B373+$E$12)</f>
        <v>-854005.511099212</v>
      </c>
      <c r="J373" s="0" t="n">
        <f aca="false">(D373-6)/12</f>
        <v>29.3333333333333</v>
      </c>
    </row>
    <row r="374" customFormat="false" ht="14.1" hidden="false" customHeight="true" outlineLevel="0" collapsed="false">
      <c r="A374" s="0" t="n">
        <f aca="false">DATE(YEAR(A373)+1/12,(MONTH(A373)+1),DAY(A373))</f>
        <v>44501</v>
      </c>
      <c r="B374" s="0" t="n">
        <f aca="false">$B$11</f>
        <v>1028.6125969255</v>
      </c>
      <c r="C374" s="0" t="n">
        <f aca="false">C373+(C373*$B$7/1200)-B374</f>
        <v>1018.42831377529</v>
      </c>
      <c r="D374" s="0" t="n">
        <v>359</v>
      </c>
      <c r="E374" s="0" t="n">
        <f aca="false">E373+(E373*$B$7/1200)-($B374+$E$8)</f>
        <v>-171950.093110405</v>
      </c>
      <c r="F374" s="0" t="n">
        <f aca="false">F373+(F373*$B$7/1200)-($B374+$E$9)</f>
        <v>-344918.614534586</v>
      </c>
      <c r="G374" s="0" t="n">
        <f aca="false">G373+(G373*$B$7/1200)-($B374+$E$10)</f>
        <v>-517887.135958769</v>
      </c>
      <c r="H374" s="0" t="n">
        <f aca="false">H373+(H373*$B$7/1200)-($B374+$E$11)</f>
        <v>-690855.657382949</v>
      </c>
      <c r="I374" s="0" t="n">
        <f aca="false">I373+(I373*$B$7/1200)-($B374+$E$12)</f>
        <v>-863824.17880713</v>
      </c>
      <c r="J374" s="0" t="n">
        <f aca="false">(D374-6)/12</f>
        <v>29.4166666666667</v>
      </c>
    </row>
    <row r="375" customFormat="false" ht="14.1" hidden="false" customHeight="true" outlineLevel="0" collapsed="false">
      <c r="A375" s="0" t="n">
        <f aca="false">DATE(YEAR(A374)+1/12,(MONTH(A374)+1),DAY(A374))</f>
        <v>44531</v>
      </c>
      <c r="B375" s="0" t="n">
        <f aca="false">$B$11</f>
        <v>1028.6125969255</v>
      </c>
      <c r="C375" s="0" t="n">
        <f aca="false">C374+(C374*$B$7/1200)-B375</f>
        <v>-1.24621237773681E-008</v>
      </c>
      <c r="D375" s="0" t="n">
        <v>360</v>
      </c>
      <c r="E375" s="0" t="n">
        <f aca="false">E374+(E374*$B$7/1200)-($B375+$E$8)</f>
        <v>-174748.206638434</v>
      </c>
      <c r="F375" s="0" t="n">
        <f aca="false">F374+(F374*$B$7/1200)-($B375+$E$9)</f>
        <v>-349496.413276857</v>
      </c>
      <c r="G375" s="0" t="n">
        <f aca="false">G374+(G374*$B$7/1200)-($B375+$E$10)</f>
        <v>-524244.619915282</v>
      </c>
      <c r="H375" s="0" t="n">
        <f aca="false">H374+(H374*$B$7/1200)-($B375+$E$11)</f>
        <v>-698992.826553704</v>
      </c>
      <c r="I375" s="0" t="n">
        <f aca="false">I374+(I374*$B$7/1200)-($B375+$E$12)</f>
        <v>-873741.033192127</v>
      </c>
      <c r="J375" s="0" t="n">
        <f aca="false">(D375-6)/12</f>
        <v>29.5</v>
      </c>
    </row>
    <row r="378" customFormat="false" ht="12.75" hidden="false" customHeight="true" outlineLevel="0" collapsed="false">
      <c r="B378" s="0" t="s">
        <v>60</v>
      </c>
    </row>
    <row r="379" customFormat="false" ht="12.75" hidden="false" customHeight="true" outlineLevel="0" collapsed="false">
      <c r="A379" s="0" t="s">
        <v>61</v>
      </c>
    </row>
    <row r="380" customFormat="false" ht="12.75" hidden="false" customHeight="true" outlineLevel="0" collapsed="false">
      <c r="A380" s="0" t="s">
        <v>62</v>
      </c>
    </row>
    <row r="381" customFormat="false" ht="12.75" hidden="false" customHeight="true" outlineLevel="0" collapsed="false">
      <c r="A381" s="0" t="s">
        <v>63</v>
      </c>
    </row>
    <row r="382" customFormat="false" ht="12.75" hidden="false" customHeight="true" outlineLevel="0" collapsed="false">
      <c r="A382" s="0" t="s">
        <v>64</v>
      </c>
    </row>
    <row r="383" customFormat="false" ht="12.75" hidden="false" customHeight="true" outlineLevel="0" collapsed="false">
      <c r="A383" s="0" t="s">
        <v>65</v>
      </c>
    </row>
    <row r="384" customFormat="false" ht="18.75" hidden="false" customHeight="true" outlineLevel="0" collapsed="false"/>
    <row r="385" customFormat="false" ht="12.75" hidden="false" customHeight="true" outlineLevel="0" collapsed="false">
      <c r="A385" s="0" t="s">
        <v>66</v>
      </c>
    </row>
    <row r="386" customFormat="false" ht="12.75" hidden="false" customHeight="true" outlineLevel="0" collapsed="false">
      <c r="A386" s="0" t="s">
        <v>67</v>
      </c>
    </row>
    <row r="387" customFormat="false" ht="12.75" hidden="false" customHeight="true" outlineLevel="0" collapsed="false">
      <c r="A387" s="0" t="s">
        <v>68</v>
      </c>
    </row>
    <row r="388" customFormat="false" ht="12.75" hidden="false" customHeight="true" outlineLevel="0" collapsed="false">
      <c r="A388" s="0" t="s">
        <v>69</v>
      </c>
    </row>
    <row r="389" customFormat="false" ht="17.25" hidden="false" customHeight="true" outlineLevel="0" collapsed="false"/>
    <row r="390" customFormat="false" ht="12.75" hidden="false" customHeight="true" outlineLevel="0" collapsed="false">
      <c r="A390" s="0" t="s">
        <v>70</v>
      </c>
    </row>
    <row r="391" customFormat="false" ht="12.75" hidden="false" customHeight="true" outlineLevel="0" collapsed="false">
      <c r="A391" s="0" t="s">
        <v>71</v>
      </c>
    </row>
    <row r="392" customFormat="false" ht="12.75" hidden="false" customHeight="true" outlineLevel="0" collapsed="false">
      <c r="A392" s="0" t="s">
        <v>72</v>
      </c>
    </row>
    <row r="396" customFormat="false" ht="12.75" hidden="false" customHeight="true" outlineLevel="0" collapsed="false">
      <c r="B396" s="0" t="s">
        <v>60</v>
      </c>
    </row>
    <row r="397" customFormat="false" ht="12.75" hidden="false" customHeight="true" outlineLevel="0" collapsed="false">
      <c r="A397" s="0" t="s">
        <v>73</v>
      </c>
    </row>
    <row r="398" customFormat="false" ht="12.75" hidden="false" customHeight="true" outlineLevel="0" collapsed="false">
      <c r="A398" s="0" t="s">
        <v>74</v>
      </c>
    </row>
    <row r="399" customFormat="false" ht="12.75" hidden="false" customHeight="true" outlineLevel="0" collapsed="false">
      <c r="A399" s="0" t="s">
        <v>75</v>
      </c>
    </row>
    <row r="400" customFormat="false" ht="12.75" hidden="false" customHeight="true" outlineLevel="0" collapsed="false">
      <c r="A400" s="0" t="s">
        <v>76</v>
      </c>
    </row>
    <row r="401" customFormat="false" ht="12.75" hidden="false" customHeight="true" outlineLevel="0" collapsed="false">
      <c r="A401" s="0" t="s">
        <v>77</v>
      </c>
    </row>
    <row r="402" customFormat="false" ht="12.75" hidden="false" customHeight="true" outlineLevel="0" collapsed="false">
      <c r="A402" s="0" t="s">
        <v>78</v>
      </c>
    </row>
    <row r="403" customFormat="false" ht="12.75" hidden="false" customHeight="true" outlineLevel="0" collapsed="false">
      <c r="A403" s="0" t="s">
        <v>79</v>
      </c>
    </row>
    <row r="404" customFormat="false" ht="26.25" hidden="false" customHeight="true" outlineLevel="0" collapsed="false">
      <c r="A404" s="0" t="s">
        <v>80</v>
      </c>
    </row>
    <row r="405" customFormat="false" ht="12.75" hidden="false" customHeight="true" outlineLevel="0" collapsed="false">
      <c r="A405" s="0" t="s">
        <v>81</v>
      </c>
    </row>
    <row r="406" customFormat="false" ht="12.75" hidden="false" customHeight="true" outlineLevel="0" collapsed="false">
      <c r="A406" s="0" t="s">
        <v>82</v>
      </c>
    </row>
    <row r="407" customFormat="false" ht="12.75" hidden="false" customHeight="true" outlineLevel="0" collapsed="false">
      <c r="A407" s="0" t="s">
        <v>83</v>
      </c>
    </row>
    <row r="408" customFormat="false" ht="12.75" hidden="false" customHeight="true" outlineLevel="0" collapsed="false">
      <c r="A408" s="0" t="s">
        <v>84</v>
      </c>
    </row>
    <row r="409" customFormat="false" ht="12.75" hidden="false" customHeight="true" outlineLevel="0" collapsed="false">
      <c r="A409" s="0" t="s">
        <v>85</v>
      </c>
    </row>
    <row r="410" customFormat="false" ht="27" hidden="false" customHeight="true" outlineLevel="0" collapsed="false">
      <c r="A410" s="0" t="s">
        <v>86</v>
      </c>
    </row>
    <row r="411" customFormat="false" ht="12.75" hidden="false" customHeight="true" outlineLevel="0" collapsed="false">
      <c r="A411" s="0" t="s">
        <v>87</v>
      </c>
    </row>
    <row r="413" customFormat="false" ht="12.75" hidden="false" customHeight="true" outlineLevel="0" collapsed="false">
      <c r="A413" s="0" t="s">
        <v>88</v>
      </c>
    </row>
    <row r="414" customFormat="false" ht="12.75" hidden="false" customHeight="true" outlineLevel="0" collapsed="false">
      <c r="A414" s="0" t="s">
        <v>89</v>
      </c>
    </row>
    <row r="415" customFormat="false" ht="12.75" hidden="false" customHeight="true" outlineLevel="0" collapsed="false">
      <c r="A415" s="0" t="s">
        <v>90</v>
      </c>
    </row>
    <row r="416" customFormat="false" ht="12.75" hidden="false" customHeight="true" outlineLevel="0" collapsed="false">
      <c r="A416" s="0" t="s">
        <v>91</v>
      </c>
    </row>
    <row r="417" customFormat="false" ht="12.75" hidden="false" customHeight="true" outlineLevel="0" collapsed="false">
      <c r="A417" s="0" t="s">
        <v>92</v>
      </c>
    </row>
    <row r="418" customFormat="false" ht="12.75" hidden="false" customHeight="true" outlineLevel="0" collapsed="false">
      <c r="A418" s="0" t="s">
        <v>93</v>
      </c>
    </row>
    <row r="419" customFormat="false" ht="12.75" hidden="false" customHeight="true" outlineLevel="0" collapsed="false">
      <c r="A419" s="0" t="s">
        <v>94</v>
      </c>
    </row>
    <row r="420" customFormat="false" ht="12.75" hidden="false" customHeight="true" outlineLevel="0" collapsed="false">
      <c r="A420" s="0" t="s">
        <v>95</v>
      </c>
    </row>
    <row r="421" customFormat="false" ht="12.75" hidden="false" customHeight="true" outlineLevel="0" collapsed="false">
      <c r="A421" s="0" t="s">
        <v>96</v>
      </c>
    </row>
    <row r="422" customFormat="false" ht="12.75" hidden="false" customHeight="true" outlineLevel="0" collapsed="false">
      <c r="A422" s="0" t="s">
        <v>97</v>
      </c>
    </row>
    <row r="423" customFormat="false" ht="12.75" hidden="false" customHeight="true" outlineLevel="0" collapsed="false">
      <c r="A423" s="0" t="s">
        <v>98</v>
      </c>
    </row>
    <row r="424" customFormat="false" ht="12.75" hidden="false" customHeight="true" outlineLevel="0" collapsed="false">
      <c r="A424" s="0" t="s">
        <v>99</v>
      </c>
    </row>
    <row r="425" customFormat="false" ht="12.75" hidden="false" customHeight="true" outlineLevel="0" collapsed="false">
      <c r="A425" s="0" t="s">
        <v>100</v>
      </c>
    </row>
    <row r="426" customFormat="false" ht="12.75" hidden="false" customHeight="true" outlineLevel="0" collapsed="false">
      <c r="A426" s="0" t="s">
        <v>101</v>
      </c>
    </row>
    <row r="427" customFormat="false" ht="30.75" hidden="false" customHeight="true" outlineLevel="0" collapsed="false">
      <c r="A427" s="0" t="s">
        <v>102</v>
      </c>
    </row>
    <row r="428" customFormat="false" ht="12.75" hidden="false" customHeight="true" outlineLevel="0" collapsed="false">
      <c r="A428" s="0" t="s">
        <v>103</v>
      </c>
    </row>
    <row r="430" customFormat="false" ht="12.75" hidden="false" customHeight="true" outlineLevel="0" collapsed="false">
      <c r="A430" s="0" t="s">
        <v>104</v>
      </c>
    </row>
    <row r="431" customFormat="false" ht="27.75" hidden="false" customHeight="true" outlineLevel="0" collapsed="false">
      <c r="A431" s="0" t="s">
        <v>105</v>
      </c>
    </row>
    <row r="432" customFormat="false" ht="18" hidden="false" customHeight="true" outlineLevel="0" collapsed="false">
      <c r="A432" s="0" t="s">
        <v>106</v>
      </c>
    </row>
    <row r="433" customFormat="false" ht="12.75" hidden="false" customHeight="true" outlineLevel="0" collapsed="false">
      <c r="A433" s="0" t="s">
        <v>107</v>
      </c>
    </row>
    <row r="434" customFormat="false" ht="12.75" hidden="false" customHeight="true" outlineLevel="0" collapsed="false">
      <c r="A434" s="0" t="s">
        <v>108</v>
      </c>
    </row>
    <row r="435" customFormat="false" ht="14.1" hidden="false" customHeight="true" outlineLevel="0" collapsed="false">
      <c r="A435" s="0" t="s">
        <v>109</v>
      </c>
    </row>
    <row r="436" customFormat="false" ht="12.75" hidden="false" customHeight="true" outlineLevel="0" collapsed="false">
      <c r="A436" s="0" t="s">
        <v>110</v>
      </c>
    </row>
    <row r="437" customFormat="false" ht="12.75" hidden="false" customHeight="true" outlineLevel="0" collapsed="false">
      <c r="A437" s="0" t="s">
        <v>111</v>
      </c>
    </row>
    <row r="438" customFormat="false" ht="12.75" hidden="false" customHeight="true" outlineLevel="0" collapsed="false">
      <c r="A438" s="0" t="s">
        <v>112</v>
      </c>
    </row>
    <row r="439" customFormat="false" ht="12.75" hidden="false" customHeight="true" outlineLevel="0" collapsed="false">
      <c r="A439" s="0" t="s">
        <v>113</v>
      </c>
    </row>
    <row r="440" customFormat="false" ht="15" hidden="false" customHeight="true" outlineLevel="0" collapsed="false">
      <c r="A440" s="0" t="s">
        <v>114</v>
      </c>
    </row>
    <row r="441" customFormat="false" ht="12.75" hidden="false" customHeight="true" outlineLevel="0" collapsed="false">
      <c r="A441" s="0" t="s">
        <v>115</v>
      </c>
    </row>
    <row r="443" customFormat="false" ht="31.5" hidden="false" customHeight="true" outlineLevel="0" collapsed="false">
      <c r="A443" s="0" t="s">
        <v>116</v>
      </c>
    </row>
    <row r="444" customFormat="false" ht="15" hidden="false" customHeight="true" outlineLevel="0" collapsed="false">
      <c r="A444" s="0" t="s">
        <v>117</v>
      </c>
    </row>
    <row r="445" customFormat="false" ht="15" hidden="false" customHeight="true" outlineLevel="0" collapsed="false"/>
    <row r="447" customFormat="false" ht="12.75" hidden="false" customHeight="true" outlineLevel="0" collapsed="false">
      <c r="A447" s="0" t="s">
        <v>118</v>
      </c>
    </row>
    <row r="448" customFormat="false" ht="33" hidden="false" customHeight="true" outlineLevel="0" collapsed="false">
      <c r="A448" s="0" t="s">
        <v>119</v>
      </c>
    </row>
    <row r="449" customFormat="false" ht="12.75" hidden="false" customHeight="true" outlineLevel="0" collapsed="false">
      <c r="A449" s="0" t="s">
        <v>120</v>
      </c>
    </row>
    <row r="450" customFormat="false" ht="12.75" hidden="false" customHeight="true" outlineLevel="0" collapsed="false">
      <c r="A450" s="0" t="s">
        <v>121</v>
      </c>
    </row>
    <row r="451" customFormat="false" ht="12.75" hidden="false" customHeight="true" outlineLevel="0" collapsed="false">
      <c r="A451" s="0" t="s">
        <v>122</v>
      </c>
    </row>
    <row r="453" customFormat="false" ht="12.75" hidden="false" customHeight="true" outlineLevel="0" collapsed="false">
      <c r="A453" s="0" t="s">
        <v>123</v>
      </c>
    </row>
    <row r="454" customFormat="false" ht="12.75" hidden="false" customHeight="true" outlineLevel="0" collapsed="false">
      <c r="A454" s="0" t="s">
        <v>124</v>
      </c>
    </row>
    <row r="460" customFormat="false" ht="24" hidden="false" customHeight="true" outlineLevel="0" collapsed="false">
      <c r="A460" s="0" t="s">
        <v>125</v>
      </c>
    </row>
    <row r="461" customFormat="false" ht="12.75" hidden="false" customHeight="true" outlineLevel="0" collapsed="false">
      <c r="A461" s="0" t="s">
        <v>126</v>
      </c>
    </row>
    <row r="470" customFormat="false" ht="12.75" hidden="false" customHeight="true" outlineLevel="0" collapsed="false">
      <c r="A470" s="0" t="s">
        <v>127</v>
      </c>
    </row>
    <row r="494" customFormat="false" ht="12.75" hidden="false" customHeight="true" outlineLevel="0" collapsed="false">
      <c r="B494" s="0" t="s">
        <v>128</v>
      </c>
    </row>
    <row r="495" customFormat="false" ht="12.75" hidden="false" customHeight="true" outlineLevel="0" collapsed="false">
      <c r="C495" s="0" t="n">
        <f aca="false">$B$6</f>
        <v>100000</v>
      </c>
      <c r="D495" s="0" t="s">
        <v>129</v>
      </c>
    </row>
    <row r="496" customFormat="false" ht="12.75" hidden="false" customHeight="true" outlineLevel="0" collapsed="false">
      <c r="B496" s="0" t="n">
        <f aca="false">E8</f>
        <v>50</v>
      </c>
      <c r="C496" s="0" t="n">
        <f aca="false">($B$11*$B$8)-(($B$11+$E$8)*NPER($B$7/1200,-($B$11+$E$8),$B$6))</f>
        <v>86412.7531725505</v>
      </c>
    </row>
    <row r="497" customFormat="false" ht="12.75" hidden="false" customHeight="true" outlineLevel="0" collapsed="false">
      <c r="B497" s="0" t="n">
        <f aca="false">E9</f>
        <v>100</v>
      </c>
      <c r="C497" s="0" t="n">
        <f aca="false">($B$11*$B$8)-(($B$11+$E$9)*NPER($B$7/1200,-($B$11+$E$9),$B$6))</f>
        <v>123949.088401274</v>
      </c>
    </row>
    <row r="498" customFormat="false" ht="12.75" hidden="false" customHeight="true" outlineLevel="0" collapsed="false">
      <c r="B498" s="0" t="n">
        <f aca="false">E10</f>
        <v>150</v>
      </c>
      <c r="C498" s="0" t="n">
        <f aca="false">($B$11*$B$8)-(($B$11+$E$10)*NPER($B$7/1200,-($B$11+$E$10),$B$6))</f>
        <v>146801.078221426</v>
      </c>
    </row>
    <row r="499" customFormat="false" ht="12.75" hidden="false" customHeight="true" outlineLevel="0" collapsed="false">
      <c r="B499" s="0" t="n">
        <f aca="false">E11</f>
        <v>200</v>
      </c>
      <c r="C499" s="0" t="n">
        <f aca="false">($B$11*$B$8)-(($B$11+$E$11)*NPER($B$7/1200,-($B$11+$E$11),$B$6))</f>
        <v>162664.256144268</v>
      </c>
    </row>
    <row r="500" customFormat="false" ht="12.75" hidden="false" customHeight="true" outlineLevel="0" collapsed="false">
      <c r="B500" s="0" t="n">
        <f aca="false">E12</f>
        <v>250</v>
      </c>
      <c r="C500" s="0" t="n">
        <f aca="false">($B$11*$B$8)-(($B$11+$E$12)*NPER($B$7/1200,-($B$11+$E$12),$B$6))</f>
        <v>174504.734777603</v>
      </c>
    </row>
    <row r="502" customFormat="false" ht="13.5" hidden="false" customHeight="true" outlineLevel="0" collapsed="false">
      <c r="B502" s="0" t="s">
        <v>130</v>
      </c>
      <c r="C502" s="0" t="s">
        <v>131</v>
      </c>
    </row>
    <row r="503" customFormat="false" ht="10.5" hidden="false" customHeight="true" outlineLevel="0" collapsed="false"/>
    <row r="504" customFormat="false" ht="21.75" hidden="false" customHeight="true" outlineLevel="0" collapsed="false"/>
    <row r="506" customFormat="false" ht="12.75" hidden="false" customHeight="true" outlineLevel="0" collapsed="false">
      <c r="A506" s="0" t="n">
        <f aca="false">$B$506</f>
        <v>0.12</v>
      </c>
      <c r="B506" s="0" t="n">
        <f aca="false">B7/100</f>
        <v>0.12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