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Sales94" vbProcedure="false">Sheet1!$A$1:$H$11</definedName>
    <definedName function="false" hidden="false" localSheetId="0" name="Excel_BuiltIn_Criteria" vbProcedure="false">Sheet1!$B$15:$C$16</definedName>
    <definedName function="false" hidden="false" localSheetId="0" name="Excel_BuiltIn_Extract" vbProcedure="false">#REF!</definedName>
    <definedName function="false" hidden="false" localSheetId="0" name="Excel_BuiltIn__FilterDatabase" vbProcedure="false">Sheet1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Employee Name</t>
  </si>
  <si>
    <t xml:space="preserve">Employee Total</t>
  </si>
  <si>
    <t xml:space="preserve">Jody Hudson</t>
  </si>
  <si>
    <t xml:space="preserve">Janet Wiedmann</t>
  </si>
  <si>
    <t xml:space="preserve">Paula Plager</t>
  </si>
  <si>
    <t xml:space="preserve">Kevin Merrick</t>
  </si>
  <si>
    <t xml:space="preserve">Pam Mahoney</t>
  </si>
  <si>
    <t xml:space="preserve">Glen Kaufman</t>
  </si>
  <si>
    <t xml:space="preserve">Lisa Williams</t>
  </si>
  <si>
    <t xml:space="preserve">Bob Snyder</t>
  </si>
  <si>
    <t xml:space="preserve">Beth Hooper</t>
  </si>
  <si>
    <t xml:space="preserve">Peter Owens</t>
  </si>
  <si>
    <t xml:space="preserve">Monthly Totals</t>
  </si>
  <si>
    <t xml:space="preserve">&gt;3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true" applyAlignment="false" applyProtection="false"/>
    <xf numFmtId="164" fontId="0" fillId="0" borderId="0" applyFont="false" applyBorder="tru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7.90234375" defaultRowHeight="14.65" zeroHeight="false" outlineLevelRow="0" outlineLevelCol="0"/>
  <cols>
    <col collapsed="false" customWidth="true" hidden="false" outlineLevel="0" max="1" min="1" style="1" width="13.95"/>
    <col collapsed="false" customWidth="true" hidden="false" outlineLevel="0" max="7" min="2" style="1" width="8.02"/>
    <col collapsed="false" customWidth="true" hidden="false" outlineLevel="0" max="8" min="8" style="1" width="9.63"/>
    <col collapsed="false" customWidth="false" hidden="false" outlineLevel="0" max="257" min="9" style="1" width="7.9"/>
  </cols>
  <sheetData>
    <row r="1" s="1" customFormat="true" ht="26.25" hidden="false" customHeight="true" outlineLevel="0" collapsed="false">
      <c r="A1" s="2" t="s">
        <v>0</v>
      </c>
      <c r="B1" s="1" t="n">
        <v>34335</v>
      </c>
      <c r="C1" s="1" t="n">
        <v>34366</v>
      </c>
      <c r="D1" s="1" t="n">
        <v>34394</v>
      </c>
      <c r="E1" s="1" t="n">
        <v>34425</v>
      </c>
      <c r="F1" s="1" t="n">
        <v>34455</v>
      </c>
      <c r="G1" s="1" t="n">
        <v>34486</v>
      </c>
      <c r="H1" s="2" t="s">
        <v>1</v>
      </c>
    </row>
    <row r="2" s="1" customFormat="true" ht="14.65" hidden="false" customHeight="false" outlineLevel="0" collapsed="false">
      <c r="A2" s="2" t="s">
        <v>2</v>
      </c>
      <c r="B2" s="1" t="n">
        <v>5115</v>
      </c>
      <c r="C2" s="1" t="n">
        <v>4801</v>
      </c>
      <c r="D2" s="1" t="n">
        <v>6111</v>
      </c>
      <c r="E2" s="1" t="n">
        <v>5824</v>
      </c>
      <c r="F2" s="1" t="n">
        <v>6310</v>
      </c>
      <c r="G2" s="1" t="n">
        <v>6811</v>
      </c>
      <c r="H2" s="2" t="n">
        <f aca="false">SUM(B2:G2)</f>
        <v>34972</v>
      </c>
    </row>
    <row r="3" s="1" customFormat="true" ht="14.65" hidden="false" customHeight="false" outlineLevel="0" collapsed="false">
      <c r="A3" s="2" t="s">
        <v>3</v>
      </c>
      <c r="B3" s="1" t="n">
        <v>4161</v>
      </c>
      <c r="C3" s="1" t="n">
        <v>3745</v>
      </c>
      <c r="D3" s="1" t="n">
        <v>4173</v>
      </c>
      <c r="E3" s="1" t="n">
        <v>4667</v>
      </c>
      <c r="F3" s="1" t="n">
        <v>4266</v>
      </c>
      <c r="G3" s="1" t="n">
        <v>4755</v>
      </c>
      <c r="H3" s="2" t="n">
        <f aca="false">SUM(B3:G3)</f>
        <v>25767</v>
      </c>
    </row>
    <row r="4" s="1" customFormat="true" ht="14.65" hidden="false" customHeight="false" outlineLevel="0" collapsed="false">
      <c r="A4" s="2" t="s">
        <v>4</v>
      </c>
      <c r="B4" s="1" t="n">
        <v>3203</v>
      </c>
      <c r="C4" s="1" t="n">
        <v>2753</v>
      </c>
      <c r="D4" s="1" t="n">
        <v>3331.7</v>
      </c>
      <c r="E4" s="1" t="n">
        <v>3428.1</v>
      </c>
      <c r="F4" s="1" t="n">
        <v>3729.2</v>
      </c>
      <c r="G4" s="1" t="n">
        <v>3918.5</v>
      </c>
      <c r="H4" s="2" t="n">
        <f aca="false">SUM(B4:G4)</f>
        <v>20363.5</v>
      </c>
      <c r="L4" s="3"/>
    </row>
    <row r="5" s="1" customFormat="true" ht="14.65" hidden="false" customHeight="false" outlineLevel="0" collapsed="false">
      <c r="A5" s="2" t="s">
        <v>5</v>
      </c>
      <c r="B5" s="1" t="n">
        <v>1712</v>
      </c>
      <c r="C5" s="1" t="n">
        <v>2104</v>
      </c>
      <c r="D5" s="1" t="n">
        <v>2312</v>
      </c>
      <c r="E5" s="1" t="n">
        <v>2535</v>
      </c>
      <c r="F5" s="1" t="n">
        <v>2727</v>
      </c>
      <c r="G5" s="1" t="n">
        <v>3105</v>
      </c>
      <c r="H5" s="2" t="n">
        <f aca="false">SUM(B5:G5)</f>
        <v>14495</v>
      </c>
      <c r="L5" s="3"/>
    </row>
    <row r="6" s="1" customFormat="true" ht="14.65" hidden="false" customHeight="false" outlineLevel="0" collapsed="false">
      <c r="A6" s="2" t="s">
        <v>6</v>
      </c>
      <c r="B6" s="1" t="n">
        <v>2387</v>
      </c>
      <c r="C6" s="1" t="n">
        <v>1947</v>
      </c>
      <c r="D6" s="1" t="n">
        <v>2582</v>
      </c>
      <c r="E6" s="1" t="n">
        <v>2274</v>
      </c>
      <c r="F6" s="1" t="n">
        <v>2845</v>
      </c>
      <c r="G6" s="1" t="n">
        <v>2242</v>
      </c>
      <c r="H6" s="2" t="n">
        <f aca="false">SUM(B6:G6)</f>
        <v>14277</v>
      </c>
      <c r="L6" s="3"/>
    </row>
    <row r="7" s="1" customFormat="true" ht="14.65" hidden="false" customHeight="false" outlineLevel="0" collapsed="false">
      <c r="A7" s="2" t="s">
        <v>7</v>
      </c>
      <c r="B7" s="1" t="n">
        <v>1766</v>
      </c>
      <c r="C7" s="1" t="n">
        <v>1570</v>
      </c>
      <c r="D7" s="1" t="n">
        <v>2278</v>
      </c>
      <c r="E7" s="1" t="n">
        <v>1904</v>
      </c>
      <c r="F7" s="1" t="n">
        <v>1742</v>
      </c>
      <c r="G7" s="1" t="n">
        <v>2183</v>
      </c>
      <c r="H7" s="2" t="n">
        <f aca="false">SUM(B7:G7)</f>
        <v>11443</v>
      </c>
      <c r="L7" s="3"/>
    </row>
    <row r="8" s="1" customFormat="true" ht="14.65" hidden="false" customHeight="false" outlineLevel="0" collapsed="false">
      <c r="A8" s="2" t="s">
        <v>8</v>
      </c>
      <c r="B8" s="1" t="n">
        <v>1663</v>
      </c>
      <c r="C8" s="1" t="n">
        <v>1366</v>
      </c>
      <c r="D8" s="1" t="n">
        <v>1962</v>
      </c>
      <c r="E8" s="1" t="n">
        <v>2171</v>
      </c>
      <c r="F8" s="1" t="n">
        <v>1984</v>
      </c>
      <c r="G8" s="1" t="n">
        <v>2081</v>
      </c>
      <c r="H8" s="2" t="n">
        <f aca="false">SUM(B8:G8)</f>
        <v>11227</v>
      </c>
      <c r="L8" s="3"/>
    </row>
    <row r="9" s="1" customFormat="true" ht="14.65" hidden="false" customHeight="false" outlineLevel="0" collapsed="false">
      <c r="A9" s="2" t="s">
        <v>9</v>
      </c>
      <c r="B9" s="1" t="n">
        <v>1735</v>
      </c>
      <c r="C9" s="1" t="n">
        <v>1355</v>
      </c>
      <c r="D9" s="1" t="n">
        <v>2398</v>
      </c>
      <c r="E9" s="1" t="n">
        <v>1798</v>
      </c>
      <c r="F9" s="1" t="n">
        <v>1806</v>
      </c>
      <c r="G9" s="1" t="n">
        <v>1812</v>
      </c>
      <c r="H9" s="2" t="n">
        <f aca="false">SUM(B9:G9)</f>
        <v>10904</v>
      </c>
      <c r="L9" s="3"/>
    </row>
    <row r="10" s="1" customFormat="true" ht="14.65" hidden="false" customHeight="false" outlineLevel="0" collapsed="false">
      <c r="A10" s="2" t="s">
        <v>10</v>
      </c>
      <c r="B10" s="1" t="n">
        <v>1681</v>
      </c>
      <c r="C10" s="1" t="n">
        <v>1403</v>
      </c>
      <c r="D10" s="1" t="n">
        <v>1707</v>
      </c>
      <c r="E10" s="1" t="n">
        <v>1853</v>
      </c>
      <c r="F10" s="1" t="n">
        <v>1921</v>
      </c>
      <c r="G10" s="1" t="n">
        <v>2123</v>
      </c>
      <c r="H10" s="2" t="n">
        <f aca="false">SUM(B10:G10)</f>
        <v>10688</v>
      </c>
      <c r="L10" s="3"/>
    </row>
    <row r="11" s="1" customFormat="true" ht="14.65" hidden="false" customHeight="false" outlineLevel="0" collapsed="false">
      <c r="A11" s="2" t="s">
        <v>11</v>
      </c>
      <c r="B11" s="1" t="n">
        <v>1569</v>
      </c>
      <c r="C11" s="1" t="n">
        <v>1755</v>
      </c>
      <c r="D11" s="1" t="n">
        <v>1828</v>
      </c>
      <c r="E11" s="1" t="n">
        <v>1935</v>
      </c>
      <c r="F11" s="1" t="n">
        <v>1714</v>
      </c>
      <c r="G11" s="1" t="n">
        <v>1720</v>
      </c>
      <c r="H11" s="2" t="n">
        <f aca="false">SUM(B11:G11)</f>
        <v>10521</v>
      </c>
      <c r="L11" s="3"/>
    </row>
    <row r="12" s="1" customFormat="true" ht="14.65" hidden="false" customHeight="false" outlineLevel="0" collapsed="false">
      <c r="A12" s="2"/>
      <c r="H12" s="2"/>
      <c r="L12" s="3"/>
    </row>
    <row r="13" s="1" customFormat="true" ht="14.65" hidden="false" customHeight="false" outlineLevel="0" collapsed="false">
      <c r="A13" s="2" t="s">
        <v>12</v>
      </c>
      <c r="B13" s="1" t="n">
        <f aca="false">SUM(B2:B11)</f>
        <v>24992</v>
      </c>
      <c r="C13" s="1" t="n">
        <f aca="false">SUM(C2:C11)</f>
        <v>22799</v>
      </c>
      <c r="D13" s="1" t="n">
        <f aca="false">SUM(D2:D11)</f>
        <v>28682.7</v>
      </c>
      <c r="E13" s="1" t="n">
        <f aca="false">SUM(E2:E11)</f>
        <v>28389.1</v>
      </c>
      <c r="F13" s="1" t="n">
        <f aca="false">SUM(F2:F11)</f>
        <v>29044.2</v>
      </c>
      <c r="G13" s="1" t="n">
        <f aca="false">SUM(G2:G11)</f>
        <v>30750.5</v>
      </c>
      <c r="H13" s="2" t="n">
        <f aca="false">SUM(H2:H11)</f>
        <v>164657.5</v>
      </c>
    </row>
    <row r="15" customFormat="false" ht="14.65" hidden="false" customHeight="false" outlineLevel="0" collapsed="false">
      <c r="B15" s="1" t="n">
        <v>34335</v>
      </c>
      <c r="C15" s="1" t="n">
        <v>34366</v>
      </c>
      <c r="D15" s="3"/>
      <c r="F15" s="3"/>
      <c r="G15" s="3"/>
    </row>
    <row r="16" s="1" customFormat="true" ht="14.65" hidden="false" customHeight="false" outlineLevel="0" collapsed="false">
      <c r="B16" s="1" t="s">
        <v>13</v>
      </c>
      <c r="C16" s="1" t="s">
        <v>13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urier New,Regular"&amp;8&amp;A</oddHeader>
    <oddFooter>&amp;C&amp;"Courier New,Regular"&amp;8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039062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urier New,Regular"&amp;8&amp;A</oddHeader>
    <oddFooter>&amp;C&amp;"Courier New,Regular"&amp;8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039062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urier New,Regular"&amp;8&amp;A</oddHeader>
    <oddFooter>&amp;C&amp;"Courier New,Regular"&amp;8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039062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urier New,Regular"&amp;8&amp;A</oddHeader>
    <oddFooter>&amp;C&amp;"Courier New,Regular"&amp;8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0390625" defaultRowHeight="14.6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urier New,Regular"&amp;8&amp;A</oddHeader>
    <oddFooter>&amp;C&amp;"Courier Ne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