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DEMO" sheetId="1" state="visible" r:id="rId2"/>
  </sheets>
  <definedNames>
    <definedName function="false" hidden="false" name="atomic_number" vbProcedure="false">PERDEMO!$C$4</definedName>
    <definedName function="false" hidden="false" name="display_text" vbProcedure="false">PERDEMO!$C$7</definedName>
    <definedName function="false" hidden="false" name="display_units" vbProcedure="false">PERDEMO!$C$5</definedName>
    <definedName function="false" hidden="false" name="format_text" vbProcedure="false">PERDEMO!$C$6</definedName>
    <definedName function="false" hidden="false" name="month" vbProcedure="false">PERDEMO!$C$3</definedName>
    <definedName function="false" hidden="false" name="symbol" vbProcedure="false">PERDEMO!$C$8</definedName>
    <definedName function="false" hidden="false" name="year" vbProcedure="false">PERDEMO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Variables</t>
  </si>
  <si>
    <t xml:space="preserve">PERIODIC Functions</t>
  </si>
  <si>
    <t xml:space="preserve">atomic_number</t>
  </si>
  <si>
    <t xml:space="preserve">=IonPotential1(atomic_number,display_units,format_text)</t>
  </si>
  <si>
    <t xml:space="preserve">display_units</t>
  </si>
  <si>
    <t xml:space="preserve">=IonPotential2(atomic_number,display_units,format_text)</t>
  </si>
  <si>
    <t xml:space="preserve">format_text</t>
  </si>
  <si>
    <t xml:space="preserve">0.0000</t>
  </si>
  <si>
    <t xml:space="preserve">=IonPotential3(atomic_number,display_units,format_text)</t>
  </si>
  <si>
    <t xml:space="preserve">=AtomicGroup(atomic_number)</t>
  </si>
  <si>
    <t xml:space="preserve">symbol</t>
  </si>
  <si>
    <t xml:space="preserve">He</t>
  </si>
  <si>
    <t xml:space="preserve">=AtomicNumber(symbol)</t>
  </si>
  <si>
    <t xml:space="preserve">=AtomicRadius(atomic_number,display_units,format_text)</t>
  </si>
  <si>
    <t xml:space="preserve">=AtomicSymbol(atomic_number)</t>
  </si>
  <si>
    <t xml:space="preserve">=AtomicVolume(atomic_number,display_units,format_text)</t>
  </si>
  <si>
    <t xml:space="preserve">=AtomicWeight(atomic_number,display_units,format_text)</t>
  </si>
  <si>
    <t xml:space="preserve">=BoilingPoint(atomic_number,display_units,format_text)</t>
  </si>
  <si>
    <t xml:space="preserve">=CovalentRadius(atomic_number,display_units,format_text)</t>
  </si>
  <si>
    <t xml:space="preserve">=CrystalStructure(atomic_number)</t>
  </si>
  <si>
    <t xml:space="preserve">=Density(atomic_number,display_units,format_text)</t>
  </si>
  <si>
    <t xml:space="preserve">=DiscoveryDate(atomic_number)</t>
  </si>
  <si>
    <t xml:space="preserve">=ElectricalConductivity(atomic_number,display_units,format_text)</t>
  </si>
  <si>
    <t xml:space="preserve">=Electronegativity(atomic_number)</t>
  </si>
  <si>
    <t xml:space="preserve">=ElementName(atomic_number)</t>
  </si>
  <si>
    <t xml:space="preserve">=FillingOrbital(atomic_number)</t>
  </si>
  <si>
    <t xml:space="preserve">=HeatOfFusion(atomic_number,display_units,format_text)</t>
  </si>
  <si>
    <t xml:space="preserve">=HeatVaporization(atomic_number,display_units,format_text)</t>
  </si>
  <si>
    <t xml:space="preserve">=MeltingPoint(atomic_number,display_units,format_text)</t>
  </si>
  <si>
    <t xml:space="preserve">=OxidationState(atomic_number)</t>
  </si>
  <si>
    <t xml:space="preserve">=Shells(atomic_number)</t>
  </si>
  <si>
    <t xml:space="preserve">=SpecificHeat(atomic_number,display_units,format_text)</t>
  </si>
  <si>
    <t xml:space="preserve">=ThermalConductivity(atomic_number,display_units,format_text)</t>
  </si>
  <si>
    <t xml:space="preserve">CONSTANTS</t>
  </si>
  <si>
    <t xml:space="preserve">=AvagadrosNumber()</t>
  </si>
  <si>
    <t xml:space="preserve">=SpeedOfLight()</t>
  </si>
  <si>
    <t xml:space="preserve">=ElectronRestMass()</t>
  </si>
  <si>
    <t xml:space="preserve">=ProtonRestMass()</t>
  </si>
  <si>
    <t xml:space="preserve">=NeutronRestMass()</t>
  </si>
  <si>
    <t xml:space="preserve">=PlancksConstant()</t>
  </si>
  <si>
    <t xml:space="preserve">=BoltzmannsConstant()</t>
  </si>
  <si>
    <t xml:space="preserve">=GravitationalAcceleration()</t>
  </si>
  <si>
    <t xml:space="preserve">=GravitationalConstant()</t>
  </si>
  <si>
    <t xml:space="preserve">=FaradayConstant(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0"/>
      <color rgb="FF0000FF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13"/>
    <col collapsed="false" customWidth="true" hidden="false" outlineLevel="0" max="3" min="3" style="0" width="8.13"/>
    <col collapsed="false" customWidth="true" hidden="false" outlineLevel="0" max="4" min="4" style="0" width="2.99"/>
    <col collapsed="false" customWidth="true" hidden="false" outlineLevel="0" max="5" min="5" style="1" width="16.7"/>
    <col collapsed="false" customWidth="true" hidden="false" outlineLevel="0" max="6" min="6" style="0" width="55.56"/>
  </cols>
  <sheetData>
    <row r="3" customFormat="false" ht="14.65" hidden="false" customHeight="false" outlineLevel="0" collapsed="false">
      <c r="B3" s="2" t="s">
        <v>0</v>
      </c>
      <c r="E3" s="3" t="s">
        <v>1</v>
      </c>
      <c r="F3" s="3"/>
    </row>
    <row r="4" customFormat="false" ht="14.65" hidden="false" customHeight="false" outlineLevel="0" collapsed="false">
      <c r="B4" s="0" t="s">
        <v>2</v>
      </c>
      <c r="C4" s="4" t="n">
        <v>1</v>
      </c>
      <c r="D4" s="5"/>
      <c r="E4" s="1" t="e">
        <f aca="false">(,atomic_number,display_units,format_text)</f>
        <v>#NAME?</v>
      </c>
      <c r="F4" s="6" t="s">
        <v>3</v>
      </c>
    </row>
    <row r="5" customFormat="false" ht="14.65" hidden="false" customHeight="false" outlineLevel="0" collapsed="false">
      <c r="B5" s="0" t="s">
        <v>4</v>
      </c>
      <c r="C5" s="5" t="b">
        <f aca="false">FALSE()</f>
        <v>0</v>
      </c>
      <c r="D5" s="5"/>
      <c r="E5" s="1" t="e">
        <f aca="false">(,atomic_number,display_units,format_text)</f>
        <v>#NAME?</v>
      </c>
      <c r="F5" s="6" t="s">
        <v>5</v>
      </c>
    </row>
    <row r="6" customFormat="false" ht="14.65" hidden="false" customHeight="false" outlineLevel="0" collapsed="false">
      <c r="B6" s="0" t="s">
        <v>6</v>
      </c>
      <c r="C6" s="7" t="s">
        <v>7</v>
      </c>
      <c r="D6" s="7"/>
      <c r="E6" s="1" t="e">
        <f aca="false">(,atomic_number,display_units,format_text)</f>
        <v>#NAME?</v>
      </c>
      <c r="F6" s="6" t="s">
        <v>8</v>
      </c>
    </row>
    <row r="7" customFormat="false" ht="14.65" hidden="false" customHeight="false" outlineLevel="0" collapsed="false">
      <c r="B7" s="6"/>
      <c r="C7" s="2"/>
      <c r="D7" s="2"/>
      <c r="E7" s="1" t="e">
        <f aca="false">(,atomic_number)</f>
        <v>#NAME?</v>
      </c>
      <c r="F7" s="6" t="s">
        <v>9</v>
      </c>
    </row>
    <row r="8" customFormat="false" ht="14.65" hidden="false" customHeight="false" outlineLevel="0" collapsed="false">
      <c r="B8" s="0" t="s">
        <v>10</v>
      </c>
      <c r="C8" s="5" t="s">
        <v>11</v>
      </c>
      <c r="D8" s="5"/>
      <c r="E8" s="1" t="e">
        <f aca="false">(,symbol)</f>
        <v>#NAME?</v>
      </c>
      <c r="F8" s="6" t="s">
        <v>12</v>
      </c>
    </row>
    <row r="9" customFormat="false" ht="14.65" hidden="false" customHeight="false" outlineLevel="0" collapsed="false">
      <c r="E9" s="1" t="e">
        <f aca="false">(,atomic_number,display_units,format_text)</f>
        <v>#NAME?</v>
      </c>
      <c r="F9" s="6" t="s">
        <v>13</v>
      </c>
    </row>
    <row r="10" customFormat="false" ht="14.65" hidden="false" customHeight="false" outlineLevel="0" collapsed="false">
      <c r="E10" s="7" t="e">
        <f aca="false">(,atomic_number)</f>
        <v>#NAME?</v>
      </c>
      <c r="F10" s="6" t="s">
        <v>14</v>
      </c>
    </row>
    <row r="11" customFormat="false" ht="14.65" hidden="false" customHeight="false" outlineLevel="0" collapsed="false">
      <c r="E11" s="1" t="e">
        <f aca="false">(,atomic_number,display_units,format_text)</f>
        <v>#NAME?</v>
      </c>
      <c r="F11" s="6" t="s">
        <v>15</v>
      </c>
    </row>
    <row r="12" customFormat="false" ht="14.65" hidden="false" customHeight="false" outlineLevel="0" collapsed="false">
      <c r="E12" s="1" t="e">
        <f aca="false">(,atomic_number,display_units,format_text)</f>
        <v>#NAME?</v>
      </c>
      <c r="F12" s="6" t="s">
        <v>16</v>
      </c>
    </row>
    <row r="13" customFormat="false" ht="14.65" hidden="false" customHeight="false" outlineLevel="0" collapsed="false">
      <c r="E13" s="1" t="e">
        <f aca="false">(,atomic_number,display_units,format_text)</f>
        <v>#NAME?</v>
      </c>
      <c r="F13" s="6" t="s">
        <v>17</v>
      </c>
    </row>
    <row r="14" customFormat="false" ht="14.65" hidden="false" customHeight="false" outlineLevel="0" collapsed="false">
      <c r="E14" s="1" t="e">
        <f aca="false">(,atomic_number,display_units,format_text)</f>
        <v>#NAME?</v>
      </c>
      <c r="F14" s="6" t="s">
        <v>18</v>
      </c>
    </row>
    <row r="15" customFormat="false" ht="14.65" hidden="false" customHeight="false" outlineLevel="0" collapsed="false">
      <c r="E15" s="1" t="e">
        <f aca="false">(,atomic_number)</f>
        <v>#NAME?</v>
      </c>
      <c r="F15" s="6" t="s">
        <v>19</v>
      </c>
    </row>
    <row r="16" customFormat="false" ht="14.65" hidden="false" customHeight="false" outlineLevel="0" collapsed="false">
      <c r="E16" s="1" t="e">
        <f aca="false">(,atomic_number,display_units,format_text)</f>
        <v>#NAME?</v>
      </c>
      <c r="F16" s="6" t="s">
        <v>20</v>
      </c>
    </row>
    <row r="17" customFormat="false" ht="14.65" hidden="false" customHeight="false" outlineLevel="0" collapsed="false">
      <c r="E17" s="1" t="e">
        <f aca="false">(,atomic_number)</f>
        <v>#NAME?</v>
      </c>
      <c r="F17" s="6" t="s">
        <v>21</v>
      </c>
    </row>
    <row r="18" customFormat="false" ht="14.65" hidden="false" customHeight="false" outlineLevel="0" collapsed="false">
      <c r="E18" s="1" t="e">
        <f aca="false">(,atomic_number,display_units,format_text)</f>
        <v>#NAME?</v>
      </c>
      <c r="F18" s="6" t="s">
        <v>22</v>
      </c>
    </row>
    <row r="19" customFormat="false" ht="14.65" hidden="false" customHeight="false" outlineLevel="0" collapsed="false">
      <c r="E19" s="1" t="e">
        <f aca="false">(,atomic_number)</f>
        <v>#NAME?</v>
      </c>
      <c r="F19" s="6" t="s">
        <v>23</v>
      </c>
    </row>
    <row r="20" customFormat="false" ht="14.65" hidden="false" customHeight="false" outlineLevel="0" collapsed="false">
      <c r="E20" s="7" t="e">
        <f aca="false">(,atomic_number)</f>
        <v>#NAME?</v>
      </c>
      <c r="F20" s="6" t="s">
        <v>24</v>
      </c>
    </row>
    <row r="21" customFormat="false" ht="14.65" hidden="false" customHeight="false" outlineLevel="0" collapsed="false">
      <c r="E21" s="1" t="e">
        <f aca="false">(,atomic_number)</f>
        <v>#NAME?</v>
      </c>
      <c r="F21" s="6" t="s">
        <v>25</v>
      </c>
    </row>
    <row r="22" customFormat="false" ht="14.65" hidden="false" customHeight="false" outlineLevel="0" collapsed="false">
      <c r="E22" s="1" t="e">
        <f aca="false">(,atomic_number,display_units,format_text)</f>
        <v>#NAME?</v>
      </c>
      <c r="F22" s="6" t="s">
        <v>26</v>
      </c>
    </row>
    <row r="23" customFormat="false" ht="14.65" hidden="false" customHeight="false" outlineLevel="0" collapsed="false">
      <c r="E23" s="1" t="e">
        <f aca="false">(,atomic_number,display_units,format_text)</f>
        <v>#NAME?</v>
      </c>
      <c r="F23" s="6" t="s">
        <v>27</v>
      </c>
    </row>
    <row r="24" customFormat="false" ht="14.65" hidden="false" customHeight="false" outlineLevel="0" collapsed="false">
      <c r="E24" s="1" t="e">
        <f aca="false">(,atomic_number,display_units,format_text)</f>
        <v>#NAME?</v>
      </c>
      <c r="F24" s="6" t="s">
        <v>28</v>
      </c>
    </row>
    <row r="25" customFormat="false" ht="14.65" hidden="false" customHeight="false" outlineLevel="0" collapsed="false">
      <c r="E25" s="1" t="e">
        <f aca="false">(,atomic_number)</f>
        <v>#NAME?</v>
      </c>
      <c r="F25" s="6" t="s">
        <v>29</v>
      </c>
    </row>
    <row r="26" customFormat="false" ht="14.65" hidden="false" customHeight="false" outlineLevel="0" collapsed="false">
      <c r="E26" s="1" t="e">
        <f aca="false">(,atomic_number)</f>
        <v>#NAME?</v>
      </c>
      <c r="F26" s="6" t="s">
        <v>30</v>
      </c>
    </row>
    <row r="27" customFormat="false" ht="14.65" hidden="false" customHeight="false" outlineLevel="0" collapsed="false">
      <c r="E27" s="1" t="e">
        <f aca="false">(,atomic_number,display_units,format_text)</f>
        <v>#NAME?</v>
      </c>
      <c r="F27" s="6" t="s">
        <v>31</v>
      </c>
    </row>
    <row r="28" customFormat="false" ht="14.65" hidden="false" customHeight="false" outlineLevel="0" collapsed="false">
      <c r="E28" s="1" t="e">
        <f aca="false">(,atomic_number,display_units,format_text)</f>
        <v>#NAME?</v>
      </c>
      <c r="F28" s="6" t="s">
        <v>32</v>
      </c>
    </row>
    <row r="29" customFormat="false" ht="14.65" hidden="false" customHeight="false" outlineLevel="0" collapsed="false">
      <c r="F29" s="6"/>
    </row>
    <row r="30" customFormat="false" ht="14.65" hidden="false" customHeight="false" outlineLevel="0" collapsed="false">
      <c r="E30" s="8" t="s">
        <v>33</v>
      </c>
      <c r="F30" s="6"/>
    </row>
    <row r="31" customFormat="false" ht="14.65" hidden="false" customHeight="false" outlineLevel="0" collapsed="false">
      <c r="E31" s="1" t="e">
        <f aca="false">()</f>
        <v>#NAME?</v>
      </c>
      <c r="F31" s="6" t="s">
        <v>34</v>
      </c>
    </row>
    <row r="32" customFormat="false" ht="14.65" hidden="false" customHeight="false" outlineLevel="0" collapsed="false">
      <c r="E32" s="1" t="e">
        <f aca="false">()</f>
        <v>#NAME?</v>
      </c>
      <c r="F32" s="6" t="s">
        <v>35</v>
      </c>
    </row>
    <row r="33" customFormat="false" ht="14.65" hidden="false" customHeight="false" outlineLevel="0" collapsed="false">
      <c r="E33" s="1" t="e">
        <f aca="false">()</f>
        <v>#NAME?</v>
      </c>
      <c r="F33" s="6" t="s">
        <v>36</v>
      </c>
    </row>
    <row r="34" customFormat="false" ht="14.65" hidden="false" customHeight="false" outlineLevel="0" collapsed="false">
      <c r="E34" s="1" t="e">
        <f aca="false">()</f>
        <v>#NAME?</v>
      </c>
      <c r="F34" s="6" t="s">
        <v>37</v>
      </c>
    </row>
    <row r="35" customFormat="false" ht="14.65" hidden="false" customHeight="false" outlineLevel="0" collapsed="false">
      <c r="E35" s="1" t="e">
        <f aca="false">()</f>
        <v>#NAME?</v>
      </c>
      <c r="F35" s="6" t="s">
        <v>38</v>
      </c>
    </row>
    <row r="36" customFormat="false" ht="14.65" hidden="false" customHeight="false" outlineLevel="0" collapsed="false">
      <c r="E36" s="1" t="e">
        <f aca="false">()</f>
        <v>#NAME?</v>
      </c>
      <c r="F36" s="6" t="s">
        <v>39</v>
      </c>
    </row>
    <row r="37" customFormat="false" ht="14.65" hidden="false" customHeight="false" outlineLevel="0" collapsed="false">
      <c r="E37" s="1" t="e">
        <f aca="false">()</f>
        <v>#NAME?</v>
      </c>
      <c r="F37" s="6" t="s">
        <v>40</v>
      </c>
    </row>
    <row r="38" customFormat="false" ht="14.65" hidden="false" customHeight="false" outlineLevel="0" collapsed="false">
      <c r="E38" s="1" t="e">
        <f aca="false">()</f>
        <v>#NAME?</v>
      </c>
      <c r="F38" s="6" t="s">
        <v>41</v>
      </c>
    </row>
    <row r="39" customFormat="false" ht="14.65" hidden="false" customHeight="false" outlineLevel="0" collapsed="false">
      <c r="E39" s="1" t="e">
        <f aca="false">()</f>
        <v>#NAME?</v>
      </c>
      <c r="F39" s="6" t="s">
        <v>42</v>
      </c>
    </row>
    <row r="40" customFormat="false" ht="14.65" hidden="false" customHeight="false" outlineLevel="0" collapsed="false">
      <c r="E40" s="1" t="e">
        <f aca="false">()</f>
        <v>#NAME?</v>
      </c>
      <c r="F40" s="6" t="s">
        <v>43</v>
      </c>
    </row>
    <row r="41" customFormat="false" ht="14.65" hidden="false" customHeight="false" outlineLevel="0" collapsed="false">
      <c r="E41" s="0"/>
    </row>
  </sheetData>
  <mergeCells count="1"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