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Line" sheetId="1" state="visible" r:id="rId2"/>
    <sheet name="MSJStox" sheetId="2" state="hidden" r:id="rId3"/>
    <sheet name="Settings" sheetId="3" state="visible" r:id="rId4"/>
  </sheets>
  <definedNames>
    <definedName function="false" hidden="false" name="MSJChart" vbProcedure="false">"Chart 2"</definedName>
    <definedName function="false" hidden="false" name="ParmsOK" vbProcedure="false">"Button 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SJ StockLine</t>
  </si>
  <si>
    <t xml:space="preserve">Date</t>
  </si>
  <si>
    <t xml:space="preserve">Hi</t>
  </si>
  <si>
    <t xml:space="preserve">Lo</t>
  </si>
  <si>
    <t xml:space="preserve">Clo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;[RED]&quot;-$&quot;#,##0"/>
    <numFmt numFmtId="167" formatCode="0.00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color rgb="FF42424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9CB3"/>
        <bgColor rgb="FFCC99FF"/>
      </patternFill>
    </fill>
    <fill>
      <patternFill patternType="solid">
        <fgColor rgb="FFA6CAF0"/>
        <bgColor rgb="FFC0C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SJStox Stock Histor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35539343408"/>
          <c:y val="0.187888374195006"/>
          <c:w val="0.887292488647361"/>
          <c:h val="0.692012202011072"/>
        </c:manualLayout>
      </c:layout>
      <c:stockChart>
        <c:ser>
          <c:idx val="2"/>
          <c:order val="2"/>
          <c:tx>
            <c:strRef>
              <c:f>StockLine!$F$4</c:f>
              <c:strCache>
                <c:ptCount val="1"/>
                <c:pt idx="0">
                  <c:v>Hi</c:v>
                </c:pt>
              </c:strCache>
            </c:strRef>
          </c:tx>
          <c:cat>
            <c:strRef>
              <c:f>StockLine!$E$5:$E$33</c:f>
              <c:strCache>
                <c:ptCount val="29"/>
                <c:pt idx="0">
                  <c:v>10/21/1993</c:v>
                </c:pt>
                <c:pt idx="1">
                  <c:v>10/22/1993</c:v>
                </c:pt>
                <c:pt idx="2">
                  <c:v>10/25/1993</c:v>
                </c:pt>
                <c:pt idx="3">
                  <c:v>10/26/1993</c:v>
                </c:pt>
                <c:pt idx="4">
                  <c:v>10/27/1993</c:v>
                </c:pt>
                <c:pt idx="5">
                  <c:v>10/28/1993</c:v>
                </c:pt>
                <c:pt idx="6">
                  <c:v>10/29/1993</c:v>
                </c:pt>
                <c:pt idx="7">
                  <c:v>11/1/1993</c:v>
                </c:pt>
                <c:pt idx="8">
                  <c:v>11/2/1993</c:v>
                </c:pt>
                <c:pt idx="9">
                  <c:v>11/3/1993</c:v>
                </c:pt>
                <c:pt idx="10">
                  <c:v>11/4/1993</c:v>
                </c:pt>
                <c:pt idx="11">
                  <c:v>11/5/1993</c:v>
                </c:pt>
                <c:pt idx="12">
                  <c:v>11/8/1993</c:v>
                </c:pt>
                <c:pt idx="13">
                  <c:v>11/9/1993</c:v>
                </c:pt>
                <c:pt idx="14">
                  <c:v>11/10/1993</c:v>
                </c:pt>
                <c:pt idx="15">
                  <c:v>11/11/1993</c:v>
                </c:pt>
                <c:pt idx="16">
                  <c:v>11/12/1993</c:v>
                </c:pt>
                <c:pt idx="17">
                  <c:v>11/15/1993</c:v>
                </c:pt>
                <c:pt idx="18">
                  <c:v>11/16/1993</c:v>
                </c:pt>
                <c:pt idx="19">
                  <c:v>11/17/1993</c:v>
                </c:pt>
                <c:pt idx="20">
                  <c:v>11/18/1993</c:v>
                </c:pt>
                <c:pt idx="21">
                  <c:v>11/19/1993</c:v>
                </c:pt>
                <c:pt idx="22">
                  <c:v>11/22/1993</c:v>
                </c:pt>
                <c:pt idx="23">
                  <c:v>11/23/1993</c:v>
                </c:pt>
                <c:pt idx="24">
                  <c:v>11/24/1993</c:v>
                </c:pt>
                <c:pt idx="25">
                  <c:v>11/26/1993</c:v>
                </c:pt>
                <c:pt idx="26">
                  <c:v>11/29/1993</c:v>
                </c:pt>
                <c:pt idx="27">
                  <c:v>11/30/1993</c:v>
                </c:pt>
                <c:pt idx="28">
                  <c:v>12/1/1993</c:v>
                </c:pt>
              </c:strCache>
            </c:strRef>
          </c:cat>
          <c:val>
            <c:numRef>
              <c:f>StockLine!$F$5:$F$33</c:f>
              <c:numCache>
                <c:formatCode>General</c:formatCode>
                <c:ptCount val="29"/>
                <c:pt idx="0">
                  <c:v>24.75</c:v>
                </c:pt>
                <c:pt idx="1">
                  <c:v>25.75</c:v>
                </c:pt>
                <c:pt idx="2">
                  <c:v>25.25</c:v>
                </c:pt>
                <c:pt idx="3">
                  <c:v>25.25</c:v>
                </c:pt>
                <c:pt idx="4">
                  <c:v>25.25</c:v>
                </c:pt>
                <c:pt idx="5">
                  <c:v>25.25</c:v>
                </c:pt>
                <c:pt idx="6">
                  <c:v>25.25</c:v>
                </c:pt>
                <c:pt idx="7">
                  <c:v>25</c:v>
                </c:pt>
                <c:pt idx="8">
                  <c:v>25</c:v>
                </c:pt>
                <c:pt idx="9">
                  <c:v>24.625</c:v>
                </c:pt>
                <c:pt idx="10">
                  <c:v>24.5</c:v>
                </c:pt>
                <c:pt idx="11">
                  <c:v>25</c:v>
                </c:pt>
                <c:pt idx="12">
                  <c:v>24.5</c:v>
                </c:pt>
                <c:pt idx="13">
                  <c:v>24.75</c:v>
                </c:pt>
                <c:pt idx="14">
                  <c:v>24.75</c:v>
                </c:pt>
                <c:pt idx="15">
                  <c:v>24.5</c:v>
                </c:pt>
                <c:pt idx="16">
                  <c:v>24.25</c:v>
                </c:pt>
                <c:pt idx="17">
                  <c:v>24.375</c:v>
                </c:pt>
                <c:pt idx="18">
                  <c:v>24.25</c:v>
                </c:pt>
                <c:pt idx="19">
                  <c:v>24.25</c:v>
                </c:pt>
                <c:pt idx="20">
                  <c:v>24.25</c:v>
                </c:pt>
                <c:pt idx="21">
                  <c:v>24.25</c:v>
                </c:pt>
                <c:pt idx="22">
                  <c:v>24.25</c:v>
                </c:pt>
                <c:pt idx="23">
                  <c:v>24.25</c:v>
                </c:pt>
                <c:pt idx="24">
                  <c:v>23.5</c:v>
                </c:pt>
                <c:pt idx="25">
                  <c:v>22.5</c:v>
                </c:pt>
                <c:pt idx="26">
                  <c:v>23</c:v>
                </c:pt>
                <c:pt idx="27">
                  <c:v>23</c:v>
                </c:pt>
                <c:pt idx="28">
                  <c:v>23</c:v>
                </c:pt>
              </c:numCache>
            </c:numRef>
          </c:val>
        </c:ser>
        <c:ser>
          <c:idx val="3"/>
          <c:order val="3"/>
          <c:tx>
            <c:strRef>
              <c:f>StockLine!$G$4</c:f>
              <c:strCache>
                <c:ptCount val="1"/>
                <c:pt idx="0">
                  <c:v>Lo</c:v>
                </c:pt>
              </c:strCache>
            </c:strRef>
          </c:tx>
          <c:cat>
            <c:strRef>
              <c:f>StockLine!$E$5:$E$33</c:f>
              <c:strCache>
                <c:ptCount val="29"/>
                <c:pt idx="0">
                  <c:v>10/21/1993</c:v>
                </c:pt>
                <c:pt idx="1">
                  <c:v>10/22/1993</c:v>
                </c:pt>
                <c:pt idx="2">
                  <c:v>10/25/1993</c:v>
                </c:pt>
                <c:pt idx="3">
                  <c:v>10/26/1993</c:v>
                </c:pt>
                <c:pt idx="4">
                  <c:v>10/27/1993</c:v>
                </c:pt>
                <c:pt idx="5">
                  <c:v>10/28/1993</c:v>
                </c:pt>
                <c:pt idx="6">
                  <c:v>10/29/1993</c:v>
                </c:pt>
                <c:pt idx="7">
                  <c:v>11/1/1993</c:v>
                </c:pt>
                <c:pt idx="8">
                  <c:v>11/2/1993</c:v>
                </c:pt>
                <c:pt idx="9">
                  <c:v>11/3/1993</c:v>
                </c:pt>
                <c:pt idx="10">
                  <c:v>11/4/1993</c:v>
                </c:pt>
                <c:pt idx="11">
                  <c:v>11/5/1993</c:v>
                </c:pt>
                <c:pt idx="12">
                  <c:v>11/8/1993</c:v>
                </c:pt>
                <c:pt idx="13">
                  <c:v>11/9/1993</c:v>
                </c:pt>
                <c:pt idx="14">
                  <c:v>11/10/1993</c:v>
                </c:pt>
                <c:pt idx="15">
                  <c:v>11/11/1993</c:v>
                </c:pt>
                <c:pt idx="16">
                  <c:v>11/12/1993</c:v>
                </c:pt>
                <c:pt idx="17">
                  <c:v>11/15/1993</c:v>
                </c:pt>
                <c:pt idx="18">
                  <c:v>11/16/1993</c:v>
                </c:pt>
                <c:pt idx="19">
                  <c:v>11/17/1993</c:v>
                </c:pt>
                <c:pt idx="20">
                  <c:v>11/18/1993</c:v>
                </c:pt>
                <c:pt idx="21">
                  <c:v>11/19/1993</c:v>
                </c:pt>
                <c:pt idx="22">
                  <c:v>11/22/1993</c:v>
                </c:pt>
                <c:pt idx="23">
                  <c:v>11/23/1993</c:v>
                </c:pt>
                <c:pt idx="24">
                  <c:v>11/24/1993</c:v>
                </c:pt>
                <c:pt idx="25">
                  <c:v>11/26/1993</c:v>
                </c:pt>
                <c:pt idx="26">
                  <c:v>11/29/1993</c:v>
                </c:pt>
                <c:pt idx="27">
                  <c:v>11/30/1993</c:v>
                </c:pt>
                <c:pt idx="28">
                  <c:v>12/1/1993</c:v>
                </c:pt>
              </c:strCache>
            </c:strRef>
          </c:cat>
          <c:val>
            <c:numRef>
              <c:f>StockLine!$G$5:$G$33</c:f>
              <c:numCache>
                <c:formatCode>General</c:formatCode>
                <c:ptCount val="29"/>
                <c:pt idx="0">
                  <c:v>24</c:v>
                </c:pt>
                <c:pt idx="1">
                  <c:v>24.25</c:v>
                </c:pt>
                <c:pt idx="2">
                  <c:v>24.75</c:v>
                </c:pt>
                <c:pt idx="3">
                  <c:v>24.75</c:v>
                </c:pt>
                <c:pt idx="4">
                  <c:v>24.75</c:v>
                </c:pt>
                <c:pt idx="5">
                  <c:v>24.75</c:v>
                </c:pt>
                <c:pt idx="6">
                  <c:v>24.75</c:v>
                </c:pt>
                <c:pt idx="7">
                  <c:v>24.5</c:v>
                </c:pt>
                <c:pt idx="8">
                  <c:v>24.5</c:v>
                </c:pt>
                <c:pt idx="9">
                  <c:v>24.25</c:v>
                </c:pt>
                <c:pt idx="10">
                  <c:v>24</c:v>
                </c:pt>
                <c:pt idx="11">
                  <c:v>24</c:v>
                </c:pt>
                <c:pt idx="12">
                  <c:v>24.25</c:v>
                </c:pt>
                <c:pt idx="13">
                  <c:v>24.25</c:v>
                </c:pt>
                <c:pt idx="14">
                  <c:v>24.25</c:v>
                </c:pt>
                <c:pt idx="15">
                  <c:v>24.5</c:v>
                </c:pt>
                <c:pt idx="16">
                  <c:v>24.25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3.5</c:v>
                </c:pt>
                <c:pt idx="24">
                  <c:v>22.5</c:v>
                </c:pt>
                <c:pt idx="25">
                  <c:v>22.25</c:v>
                </c:pt>
                <c:pt idx="26">
                  <c:v>22.25</c:v>
                </c:pt>
                <c:pt idx="27">
                  <c:v>22.5</c:v>
                </c:pt>
                <c:pt idx="28">
                  <c:v>22.5</c:v>
                </c:pt>
              </c:numCache>
            </c:numRef>
          </c:val>
        </c:ser>
        <c:ser>
          <c:idx val="4"/>
          <c:order val="4"/>
          <c:tx>
            <c:strRef>
              <c:f>StockLine!$H$4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StockLine!$E$5:$E$33</c:f>
              <c:strCache>
                <c:ptCount val="29"/>
                <c:pt idx="0">
                  <c:v>10/21/1993</c:v>
                </c:pt>
                <c:pt idx="1">
                  <c:v>10/22/1993</c:v>
                </c:pt>
                <c:pt idx="2">
                  <c:v>10/25/1993</c:v>
                </c:pt>
                <c:pt idx="3">
                  <c:v>10/26/1993</c:v>
                </c:pt>
                <c:pt idx="4">
                  <c:v>10/27/1993</c:v>
                </c:pt>
                <c:pt idx="5">
                  <c:v>10/28/1993</c:v>
                </c:pt>
                <c:pt idx="6">
                  <c:v>10/29/1993</c:v>
                </c:pt>
                <c:pt idx="7">
                  <c:v>11/1/1993</c:v>
                </c:pt>
                <c:pt idx="8">
                  <c:v>11/2/1993</c:v>
                </c:pt>
                <c:pt idx="9">
                  <c:v>11/3/1993</c:v>
                </c:pt>
                <c:pt idx="10">
                  <c:v>11/4/1993</c:v>
                </c:pt>
                <c:pt idx="11">
                  <c:v>11/5/1993</c:v>
                </c:pt>
                <c:pt idx="12">
                  <c:v>11/8/1993</c:v>
                </c:pt>
                <c:pt idx="13">
                  <c:v>11/9/1993</c:v>
                </c:pt>
                <c:pt idx="14">
                  <c:v>11/10/1993</c:v>
                </c:pt>
                <c:pt idx="15">
                  <c:v>11/11/1993</c:v>
                </c:pt>
                <c:pt idx="16">
                  <c:v>11/12/1993</c:v>
                </c:pt>
                <c:pt idx="17">
                  <c:v>11/15/1993</c:v>
                </c:pt>
                <c:pt idx="18">
                  <c:v>11/16/1993</c:v>
                </c:pt>
                <c:pt idx="19">
                  <c:v>11/17/1993</c:v>
                </c:pt>
                <c:pt idx="20">
                  <c:v>11/18/1993</c:v>
                </c:pt>
                <c:pt idx="21">
                  <c:v>11/19/1993</c:v>
                </c:pt>
                <c:pt idx="22">
                  <c:v>11/22/1993</c:v>
                </c:pt>
                <c:pt idx="23">
                  <c:v>11/23/1993</c:v>
                </c:pt>
                <c:pt idx="24">
                  <c:v>11/24/1993</c:v>
                </c:pt>
                <c:pt idx="25">
                  <c:v>11/26/1993</c:v>
                </c:pt>
                <c:pt idx="26">
                  <c:v>11/29/1993</c:v>
                </c:pt>
                <c:pt idx="27">
                  <c:v>11/30/1993</c:v>
                </c:pt>
                <c:pt idx="28">
                  <c:v>12/1/1993</c:v>
                </c:pt>
              </c:strCache>
            </c:strRef>
          </c:cat>
          <c:val>
            <c:numRef>
              <c:f>StockLine!$H$5:$H$33</c:f>
              <c:numCache>
                <c:formatCode>General</c:formatCode>
                <c:ptCount val="29"/>
                <c:pt idx="0">
                  <c:v>24.75</c:v>
                </c:pt>
                <c:pt idx="1">
                  <c:v>25.25</c:v>
                </c:pt>
                <c:pt idx="2">
                  <c:v>24.75</c:v>
                </c:pt>
                <c:pt idx="3">
                  <c:v>25</c:v>
                </c:pt>
                <c:pt idx="4">
                  <c:v>25</c:v>
                </c:pt>
                <c:pt idx="5">
                  <c:v>24.75</c:v>
                </c:pt>
                <c:pt idx="6">
                  <c:v>25.25</c:v>
                </c:pt>
                <c:pt idx="7">
                  <c:v>24.5</c:v>
                </c:pt>
                <c:pt idx="8">
                  <c:v>25</c:v>
                </c:pt>
                <c:pt idx="9">
                  <c:v>24.5</c:v>
                </c:pt>
                <c:pt idx="10">
                  <c:v>24.5</c:v>
                </c:pt>
                <c:pt idx="11">
                  <c:v>24.375</c:v>
                </c:pt>
                <c:pt idx="12">
                  <c:v>24.5</c:v>
                </c:pt>
                <c:pt idx="13">
                  <c:v>24.5</c:v>
                </c:pt>
                <c:pt idx="14">
                  <c:v>24.25</c:v>
                </c:pt>
                <c:pt idx="15">
                  <c:v>24.5</c:v>
                </c:pt>
                <c:pt idx="16">
                  <c:v>24.25</c:v>
                </c:pt>
                <c:pt idx="17">
                  <c:v>24.25</c:v>
                </c:pt>
                <c:pt idx="18">
                  <c:v>24</c:v>
                </c:pt>
                <c:pt idx="19">
                  <c:v>24.25</c:v>
                </c:pt>
                <c:pt idx="20">
                  <c:v>24.25</c:v>
                </c:pt>
                <c:pt idx="21">
                  <c:v>24.125</c:v>
                </c:pt>
                <c:pt idx="22">
                  <c:v>24</c:v>
                </c:pt>
                <c:pt idx="23">
                  <c:v>23.5</c:v>
                </c:pt>
                <c:pt idx="24">
                  <c:v>22.75</c:v>
                </c:pt>
                <c:pt idx="25">
                  <c:v>22.5</c:v>
                </c:pt>
                <c:pt idx="26">
                  <c:v>22.5</c:v>
                </c:pt>
                <c:pt idx="27">
                  <c:v>23</c:v>
                </c:pt>
                <c:pt idx="28">
                  <c:v>22.7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9337666"/>
        <c:axId val="32058386"/>
      </c:stockChart>
      <c:catAx>
        <c:axId val="1933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386"/>
        <c:crossesAt val="0"/>
        <c:auto val="1"/>
        <c:lblAlgn val="ctr"/>
        <c:lblOffset val="100"/>
        <c:noMultiLvlLbl val="0"/>
      </c:catAx>
      <c:valAx>
        <c:axId val="32058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666"/>
        <c:crossesAt val="1"/>
        <c:crossBetween val="midCat"/>
      </c:valAx>
      <c:spPr>
        <a:solidFill>
          <a:srgbClr val="e0ffe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3</xdr:row>
      <xdr:rowOff>61560</xdr:rowOff>
    </xdr:from>
    <xdr:to>
      <xdr:col>3</xdr:col>
      <xdr:colOff>3185640</xdr:colOff>
      <xdr:row>20</xdr:row>
      <xdr:rowOff>54720</xdr:rowOff>
    </xdr:to>
    <xdr:graphicFrame>
      <xdr:nvGraphicFramePr>
        <xdr:cNvPr id="0" name="Chart 12"/>
        <xdr:cNvGraphicFramePr/>
      </xdr:nvGraphicFramePr>
      <xdr:xfrm>
        <a:off x="80640" y="858960"/>
        <a:ext cx="4835520" cy="31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lgSettings" descr="Modem Set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m Settings</a:t>
              </a:r>
            </a:p>
          </xdr:txBody>
        </xdr:sp>
        <xdr:clientData/>
      </xdr:twoCellAnchor>
    </mc:Choice>
  </mc:AlternateContent>
  <xdr:twoCellAnchor editAs="absolute">
    <xdr:from>
      <xdr:col>23</xdr:col>
      <xdr:colOff>0</xdr:colOff>
      <xdr:row>10</xdr:row>
      <xdr:rowOff>0</xdr:rowOff>
    </xdr:from>
    <xdr:to>
      <xdr:col>37</xdr:col>
      <xdr:colOff>69840</xdr:colOff>
      <xdr:row>12</xdr:row>
      <xdr:rowOff>37800</xdr:rowOff>
    </xdr:to>
    <xdr:clientData/>
  </xdr:twoCellAnchor>
  <xdr:twoCellAnchor editAs="absolute">
    <xdr:from>
      <xdr:col>23</xdr:col>
      <xdr:colOff>0</xdr:colOff>
      <xdr:row>13</xdr:row>
      <xdr:rowOff>0</xdr:rowOff>
    </xdr:from>
    <xdr:to>
      <xdr:col>37</xdr:col>
      <xdr:colOff>69840</xdr:colOff>
      <xdr:row>15</xdr:row>
      <xdr:rowOff>38160</xdr:rowOff>
    </xdr:to>
    <xdr:clientData/>
  </xdr:twoCellAnchor>
  <xdr:twoCellAnchor editAs="absolute">
    <xdr:from>
      <xdr:col>23</xdr:col>
      <xdr:colOff>0</xdr:colOff>
      <xdr:row>16</xdr:row>
      <xdr:rowOff>0</xdr:rowOff>
    </xdr:from>
    <xdr:to>
      <xdr:col>37</xdr:col>
      <xdr:colOff>69840</xdr:colOff>
      <xdr:row>18</xdr:row>
      <xdr:rowOff>37800</xdr:rowOff>
    </xdr:to>
    <xdr:clientData/>
  </xdr:twoCellAnchor>
  <xdr:twoCellAnchor editAs="absolute">
    <xdr:from>
      <xdr:col>23</xdr:col>
      <xdr:colOff>0</xdr:colOff>
      <xdr:row>19</xdr:row>
      <xdr:rowOff>0</xdr:rowOff>
    </xdr:from>
    <xdr:to>
      <xdr:col>37</xdr:col>
      <xdr:colOff>69840</xdr:colOff>
      <xdr:row>21</xdr:row>
      <xdr:rowOff>38160</xdr:rowOff>
    </xdr:to>
    <xdr:clientData/>
  </xdr:twoCellAnchor>
  <xdr:twoCellAnchor editAs="absolute">
    <xdr:from>
      <xdr:col>23</xdr:col>
      <xdr:colOff>0</xdr:colOff>
      <xdr:row>22</xdr:row>
      <xdr:rowOff>0</xdr:rowOff>
    </xdr:from>
    <xdr:to>
      <xdr:col>37</xdr:col>
      <xdr:colOff>69840</xdr:colOff>
      <xdr:row>24</xdr:row>
      <xdr:rowOff>38160</xdr:rowOff>
    </xdr:to>
    <xdr:clientData/>
  </xdr:twoCellAnchor>
  <xdr:twoCellAnchor editAs="absolute">
    <xdr:from>
      <xdr:col>23</xdr:col>
      <xdr:colOff>0</xdr:colOff>
      <xdr:row>25</xdr:row>
      <xdr:rowOff>0</xdr:rowOff>
    </xdr:from>
    <xdr:to>
      <xdr:col>37</xdr:col>
      <xdr:colOff>69840</xdr:colOff>
      <xdr:row>2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peed" descr="Spe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200" descr="12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400" descr="24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800" descr="48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9600" descr="9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4400" descr="144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4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Port" descr="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M1" descr="COM1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1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M2" descr="COM2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2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M3" descr="COM3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3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M4" descr="COM4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4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ettings" descr="Set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t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E71" descr="E,7,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,7,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81" descr="N,8,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,8,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Cancel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Stock" descr="~Stock:&#10;Stock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~Stock:
Stock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Days" descr="Days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ys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UID" descr="User I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ID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Password" descr="Passwor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Phone" descr="CIS Phon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S Phon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ConnStr" descr="Connect String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nect String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4" activeCellId="0" sqref="E4:H33 E4:H34 E4:H33 E4:H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2.28"/>
    <col collapsed="false" customWidth="true" hidden="false" outlineLevel="0" max="3" min="3" style="1" width="1.28"/>
    <col collapsed="false" customWidth="true" hidden="false" outlineLevel="0" max="4" min="4" style="2" width="49.13"/>
    <col collapsed="false" customWidth="false" hidden="false" outlineLevel="0" max="5" min="5" style="1" width="9.14"/>
    <col collapsed="false" customWidth="false" hidden="false" outlineLevel="0" max="8" min="6" style="3" width="9.14"/>
    <col collapsed="false" customWidth="false" hidden="false" outlineLevel="0" max="257" min="9" style="1" width="9.14"/>
  </cols>
  <sheetData>
    <row r="1" s="4" customFormat="true" ht="33.5" hidden="false" customHeight="false" outlineLevel="0" collapsed="false">
      <c r="B1" s="5" t="s">
        <v>0</v>
      </c>
      <c r="D1" s="6"/>
      <c r="F1" s="7"/>
      <c r="G1" s="7"/>
      <c r="H1" s="7"/>
    </row>
    <row r="4" customFormat="false" ht="17" hidden="false" customHeight="false" outlineLevel="0" collapsed="false">
      <c r="E4" s="8" t="s">
        <v>1</v>
      </c>
      <c r="F4" s="9" t="s">
        <v>2</v>
      </c>
      <c r="G4" s="9" t="s">
        <v>3</v>
      </c>
      <c r="H4" s="9" t="s">
        <v>4</v>
      </c>
    </row>
    <row r="5" customFormat="false" ht="14.65" hidden="false" customHeight="false" outlineLevel="0" collapsed="false">
      <c r="E5" s="10" t="n">
        <v>34263</v>
      </c>
      <c r="F5" s="3" t="n">
        <v>24.75</v>
      </c>
      <c r="G5" s="3" t="n">
        <v>24</v>
      </c>
      <c r="H5" s="3" t="n">
        <v>24.75</v>
      </c>
    </row>
    <row r="6" customFormat="false" ht="14.65" hidden="false" customHeight="false" outlineLevel="0" collapsed="false">
      <c r="E6" s="10" t="n">
        <v>34264</v>
      </c>
      <c r="F6" s="3" t="n">
        <v>25.75</v>
      </c>
      <c r="G6" s="3" t="n">
        <v>24.25</v>
      </c>
      <c r="H6" s="3" t="n">
        <v>25.25</v>
      </c>
    </row>
    <row r="7" customFormat="false" ht="14.65" hidden="false" customHeight="false" outlineLevel="0" collapsed="false">
      <c r="E7" s="10" t="n">
        <v>34267</v>
      </c>
      <c r="F7" s="3" t="n">
        <v>25.25</v>
      </c>
      <c r="G7" s="3" t="n">
        <v>24.75</v>
      </c>
      <c r="H7" s="3" t="n">
        <v>24.75</v>
      </c>
    </row>
    <row r="8" customFormat="false" ht="14.65" hidden="false" customHeight="false" outlineLevel="0" collapsed="false">
      <c r="E8" s="10" t="n">
        <v>34268</v>
      </c>
      <c r="F8" s="3" t="n">
        <v>25.25</v>
      </c>
      <c r="G8" s="3" t="n">
        <v>24.75</v>
      </c>
      <c r="H8" s="3" t="n">
        <v>25</v>
      </c>
    </row>
    <row r="9" customFormat="false" ht="14.65" hidden="false" customHeight="false" outlineLevel="0" collapsed="false">
      <c r="B9" s="11"/>
      <c r="C9" s="12" t="n">
        <f aca="false">MIN($G$5:$G$13)</f>
        <v>24</v>
      </c>
      <c r="E9" s="10" t="n">
        <v>34269</v>
      </c>
      <c r="F9" s="3" t="n">
        <v>25.25</v>
      </c>
      <c r="G9" s="3" t="n">
        <v>24.75</v>
      </c>
      <c r="H9" s="3" t="n">
        <v>25</v>
      </c>
    </row>
    <row r="10" customFormat="false" ht="14.65" hidden="false" customHeight="false" outlineLevel="0" collapsed="false">
      <c r="B10" s="11"/>
      <c r="C10" s="12" t="n">
        <f aca="false">MAX($F$5:$F$13)</f>
        <v>25.75</v>
      </c>
      <c r="E10" s="10" t="n">
        <v>34270</v>
      </c>
      <c r="F10" s="3" t="n">
        <v>25.25</v>
      </c>
      <c r="G10" s="3" t="n">
        <v>24.75</v>
      </c>
      <c r="H10" s="3" t="n">
        <v>24.75</v>
      </c>
    </row>
    <row r="11" customFormat="false" ht="14.65" hidden="false" customHeight="false" outlineLevel="0" collapsed="false">
      <c r="E11" s="10" t="n">
        <v>34271</v>
      </c>
      <c r="F11" s="3" t="n">
        <v>25.25</v>
      </c>
      <c r="G11" s="3" t="n">
        <v>24.75</v>
      </c>
      <c r="H11" s="3" t="n">
        <v>25.25</v>
      </c>
    </row>
    <row r="12" customFormat="false" ht="14.65" hidden="false" customHeight="false" outlineLevel="0" collapsed="false">
      <c r="E12" s="10" t="n">
        <v>34274</v>
      </c>
      <c r="F12" s="3" t="n">
        <v>25</v>
      </c>
      <c r="G12" s="3" t="n">
        <v>24.5</v>
      </c>
      <c r="H12" s="3" t="n">
        <v>24.5</v>
      </c>
    </row>
    <row r="13" customFormat="false" ht="14.65" hidden="false" customHeight="false" outlineLevel="0" collapsed="false">
      <c r="E13" s="10" t="n">
        <v>34275</v>
      </c>
      <c r="F13" s="3" t="n">
        <v>25</v>
      </c>
      <c r="G13" s="3" t="n">
        <v>24.5</v>
      </c>
      <c r="H13" s="3" t="n">
        <v>25</v>
      </c>
    </row>
    <row r="14" customFormat="false" ht="14.65" hidden="false" customHeight="false" outlineLevel="0" collapsed="false">
      <c r="E14" s="10" t="n">
        <v>34276</v>
      </c>
      <c r="F14" s="3" t="n">
        <v>24.625</v>
      </c>
      <c r="G14" s="3" t="n">
        <v>24.25</v>
      </c>
      <c r="H14" s="3" t="n">
        <v>24.5</v>
      </c>
    </row>
    <row r="15" customFormat="false" ht="14.65" hidden="false" customHeight="false" outlineLevel="0" collapsed="false">
      <c r="E15" s="10" t="n">
        <v>34277</v>
      </c>
      <c r="F15" s="3" t="n">
        <v>24.5</v>
      </c>
      <c r="G15" s="3" t="n">
        <v>24</v>
      </c>
      <c r="H15" s="3" t="n">
        <v>24.5</v>
      </c>
    </row>
    <row r="16" customFormat="false" ht="14.65" hidden="false" customHeight="false" outlineLevel="0" collapsed="false">
      <c r="E16" s="10" t="n">
        <v>34278</v>
      </c>
      <c r="F16" s="3" t="n">
        <v>25</v>
      </c>
      <c r="G16" s="3" t="n">
        <v>24</v>
      </c>
      <c r="H16" s="3" t="n">
        <v>24.375</v>
      </c>
    </row>
    <row r="17" customFormat="false" ht="14.65" hidden="false" customHeight="false" outlineLevel="0" collapsed="false">
      <c r="E17" s="10" t="n">
        <v>34281</v>
      </c>
      <c r="F17" s="3" t="n">
        <v>24.5</v>
      </c>
      <c r="G17" s="3" t="n">
        <v>24.25</v>
      </c>
      <c r="H17" s="3" t="n">
        <v>24.5</v>
      </c>
    </row>
    <row r="18" customFormat="false" ht="14.65" hidden="false" customHeight="false" outlineLevel="0" collapsed="false">
      <c r="E18" s="10" t="n">
        <v>34282</v>
      </c>
      <c r="F18" s="3" t="n">
        <v>24.75</v>
      </c>
      <c r="G18" s="3" t="n">
        <v>24.25</v>
      </c>
      <c r="H18" s="3" t="n">
        <v>24.5</v>
      </c>
    </row>
    <row r="19" customFormat="false" ht="14.65" hidden="false" customHeight="false" outlineLevel="0" collapsed="false">
      <c r="E19" s="10" t="n">
        <v>34283</v>
      </c>
      <c r="F19" s="3" t="n">
        <v>24.75</v>
      </c>
      <c r="G19" s="3" t="n">
        <v>24.25</v>
      </c>
      <c r="H19" s="3" t="n">
        <v>24.25</v>
      </c>
    </row>
    <row r="20" customFormat="false" ht="14.65" hidden="false" customHeight="false" outlineLevel="0" collapsed="false">
      <c r="E20" s="10" t="n">
        <v>34284</v>
      </c>
      <c r="F20" s="3" t="n">
        <v>24.5</v>
      </c>
      <c r="G20" s="3" t="n">
        <v>24.5</v>
      </c>
      <c r="H20" s="3" t="n">
        <v>24.5</v>
      </c>
    </row>
    <row r="21" customFormat="false" ht="14.65" hidden="false" customHeight="false" outlineLevel="0" collapsed="false">
      <c r="E21" s="10" t="n">
        <v>34285</v>
      </c>
      <c r="F21" s="3" t="n">
        <v>24.25</v>
      </c>
      <c r="G21" s="3" t="n">
        <v>24.25</v>
      </c>
      <c r="H21" s="3" t="n">
        <v>24.25</v>
      </c>
    </row>
    <row r="22" customFormat="false" ht="14.65" hidden="false" customHeight="false" outlineLevel="0" collapsed="false">
      <c r="E22" s="10" t="n">
        <v>34288</v>
      </c>
      <c r="F22" s="3" t="n">
        <v>24.375</v>
      </c>
      <c r="G22" s="3" t="n">
        <v>24</v>
      </c>
      <c r="H22" s="3" t="n">
        <v>24.25</v>
      </c>
    </row>
    <row r="23" customFormat="false" ht="14.65" hidden="false" customHeight="false" outlineLevel="0" collapsed="false">
      <c r="E23" s="10" t="n">
        <v>34289</v>
      </c>
      <c r="F23" s="3" t="n">
        <v>24.25</v>
      </c>
      <c r="G23" s="3" t="n">
        <v>24</v>
      </c>
      <c r="H23" s="3" t="n">
        <v>24</v>
      </c>
    </row>
    <row r="24" customFormat="false" ht="14.65" hidden="false" customHeight="false" outlineLevel="0" collapsed="false">
      <c r="E24" s="10" t="n">
        <v>34290</v>
      </c>
      <c r="F24" s="3" t="n">
        <v>24.25</v>
      </c>
      <c r="G24" s="3" t="n">
        <v>24</v>
      </c>
      <c r="H24" s="3" t="n">
        <v>24.25</v>
      </c>
    </row>
    <row r="25" customFormat="false" ht="14.65" hidden="false" customHeight="false" outlineLevel="0" collapsed="false">
      <c r="E25" s="10" t="n">
        <v>34291</v>
      </c>
      <c r="F25" s="3" t="n">
        <v>24.25</v>
      </c>
      <c r="G25" s="3" t="n">
        <v>24</v>
      </c>
      <c r="H25" s="3" t="n">
        <v>24.25</v>
      </c>
    </row>
    <row r="26" customFormat="false" ht="14.65" hidden="false" customHeight="false" outlineLevel="0" collapsed="false">
      <c r="E26" s="10" t="n">
        <v>34292</v>
      </c>
      <c r="F26" s="3" t="n">
        <v>24.25</v>
      </c>
      <c r="G26" s="3" t="n">
        <v>24</v>
      </c>
      <c r="H26" s="3" t="n">
        <v>24.125</v>
      </c>
    </row>
    <row r="27" customFormat="false" ht="14.65" hidden="false" customHeight="false" outlineLevel="0" collapsed="false">
      <c r="E27" s="10" t="n">
        <v>34295</v>
      </c>
      <c r="F27" s="3" t="n">
        <v>24.25</v>
      </c>
      <c r="G27" s="3" t="n">
        <v>24</v>
      </c>
      <c r="H27" s="3" t="n">
        <v>24</v>
      </c>
    </row>
    <row r="28" customFormat="false" ht="14.65" hidden="false" customHeight="false" outlineLevel="0" collapsed="false">
      <c r="E28" s="10" t="n">
        <v>34296</v>
      </c>
      <c r="F28" s="3" t="n">
        <v>24.25</v>
      </c>
      <c r="G28" s="3" t="n">
        <v>23.5</v>
      </c>
      <c r="H28" s="3" t="n">
        <v>23.5</v>
      </c>
    </row>
    <row r="29" customFormat="false" ht="14.65" hidden="false" customHeight="false" outlineLevel="0" collapsed="false">
      <c r="E29" s="10" t="n">
        <v>34297</v>
      </c>
      <c r="F29" s="3" t="n">
        <v>23.5</v>
      </c>
      <c r="G29" s="3" t="n">
        <v>22.5</v>
      </c>
      <c r="H29" s="3" t="n">
        <v>22.75</v>
      </c>
    </row>
    <row r="30" customFormat="false" ht="14.65" hidden="false" customHeight="false" outlineLevel="0" collapsed="false">
      <c r="E30" s="10" t="n">
        <v>34299</v>
      </c>
      <c r="F30" s="3" t="n">
        <v>22.5</v>
      </c>
      <c r="G30" s="3" t="n">
        <v>22.25</v>
      </c>
      <c r="H30" s="3" t="n">
        <v>22.5</v>
      </c>
    </row>
    <row r="31" customFormat="false" ht="14.65" hidden="false" customHeight="false" outlineLevel="0" collapsed="false">
      <c r="E31" s="10" t="n">
        <v>34302</v>
      </c>
      <c r="F31" s="3" t="n">
        <v>23</v>
      </c>
      <c r="G31" s="3" t="n">
        <v>22.25</v>
      </c>
      <c r="H31" s="3" t="n">
        <v>22.5</v>
      </c>
    </row>
    <row r="32" customFormat="false" ht="14.65" hidden="false" customHeight="false" outlineLevel="0" collapsed="false">
      <c r="E32" s="10" t="n">
        <v>34303</v>
      </c>
      <c r="F32" s="3" t="n">
        <v>23</v>
      </c>
      <c r="G32" s="3" t="n">
        <v>22.5</v>
      </c>
      <c r="H32" s="3" t="n">
        <v>23</v>
      </c>
    </row>
    <row r="33" customFormat="false" ht="14.65" hidden="false" customHeight="false" outlineLevel="0" collapsed="false">
      <c r="E33" s="10" t="n">
        <v>34304</v>
      </c>
      <c r="F33" s="3" t="n">
        <v>23</v>
      </c>
      <c r="G33" s="3" t="n">
        <v>22.5</v>
      </c>
      <c r="H33" s="3" t="n">
        <v>22.75</v>
      </c>
    </row>
    <row r="34" customFormat="false" ht="14.65" hidden="false" customHeight="false" outlineLevel="0" collapsed="false">
      <c r="E34" s="10"/>
    </row>
  </sheetData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3.5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OK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23</xdr:row>
                    <xdr:rowOff>0</xdr:rowOff>
                  </from>
                  <to>
                    <xdr:col>50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Cancel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27</xdr:row>
                    <xdr:rowOff>0</xdr:rowOff>
                  </from>
                  <to>
                    <xdr:col>50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