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A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Dennis Santiago's</t>
  </si>
  <si>
    <t xml:space="preserve">Ballistics Flyout Analysis Program</t>
  </si>
  <si>
    <t xml:space="preserve">revised:  June 27, 1992</t>
  </si>
  <si>
    <t xml:space="preserve">LOAD #</t>
  </si>
  <si>
    <t xml:space="preserve">Sight Correction Table</t>
  </si>
  <si>
    <t xml:space="preserve">AMMUNITION</t>
  </si>
  <si>
    <t xml:space="preserve">Rng, Yd</t>
  </si>
  <si>
    <t xml:space="preserve">MOA up</t>
  </si>
  <si>
    <t xml:space="preserve">In (-Hi)</t>
  </si>
  <si>
    <t xml:space="preserve">Bullet</t>
  </si>
  <si>
    <t xml:space="preserve">Zero Set Point</t>
  </si>
  <si>
    <t xml:space="preserve">Diameter</t>
  </si>
  <si>
    <t xml:space="preserve">inches</t>
  </si>
  <si>
    <t xml:space="preserve">from Boresight</t>
  </si>
  <si>
    <t xml:space="preserve">Weight</t>
  </si>
  <si>
    <t xml:space="preserve">grains</t>
  </si>
  <si>
    <t xml:space="preserve">Zero, MOA up</t>
  </si>
  <si>
    <t xml:space="preserve">Est B.C.</t>
  </si>
  <si>
    <t xml:space="preserve">M.V.</t>
  </si>
  <si>
    <t xml:space="preserve">feet per second</t>
  </si>
  <si>
    <t xml:space="preserve">Bore Offset</t>
  </si>
  <si>
    <t xml:space="preserve">inches below sight line</t>
  </si>
  <si>
    <t xml:space="preserve">Zero Range</t>
  </si>
  <si>
    <t xml:space="preserve">yards</t>
  </si>
  <si>
    <t xml:space="preserve">Time Step</t>
  </si>
  <si>
    <t xml:space="preserve">seconds</t>
  </si>
  <si>
    <t xml:space="preserve">Sight</t>
  </si>
  <si>
    <t xml:space="preserve">Raw Elev</t>
  </si>
  <si>
    <t xml:space="preserve">Correction</t>
  </si>
  <si>
    <t xml:space="preserve">Parallax</t>
  </si>
  <si>
    <t xml:space="preserve">Total Clicks</t>
  </si>
  <si>
    <t xml:space="preserve">from</t>
  </si>
  <si>
    <t xml:space="preserve">Wind Drift Calculations</t>
  </si>
  <si>
    <t xml:space="preserve">from Boresite</t>
  </si>
  <si>
    <t xml:space="preserve">Error</t>
  </si>
  <si>
    <t xml:space="preserve">from Boreline</t>
  </si>
  <si>
    <t xml:space="preserve">Weapon Zero</t>
  </si>
  <si>
    <t xml:space="preserve">Vacuum</t>
  </si>
  <si>
    <t xml:space="preserve">MOA L/R</t>
  </si>
  <si>
    <t xml:space="preserve">COMPUTATION TABLE</t>
  </si>
  <si>
    <t xml:space="preserve">Chord</t>
  </si>
  <si>
    <t xml:space="preserve">Collimator</t>
  </si>
  <si>
    <t xml:space="preserve">to Range Zero</t>
  </si>
  <si>
    <t xml:space="preserve">Setting</t>
  </si>
  <si>
    <t xml:space="preserve">Flight</t>
  </si>
  <si>
    <t xml:space="preserve">Lag</t>
  </si>
  <si>
    <t xml:space="preserve">Wind Speed, mph</t>
  </si>
  <si>
    <t xml:space="preserve">Energy</t>
  </si>
  <si>
    <t xml:space="preserve">V(t)</t>
  </si>
  <si>
    <t xml:space="preserve">V(avg)</t>
  </si>
  <si>
    <t xml:space="preserve">Retard</t>
  </si>
  <si>
    <t xml:space="preserve">dx, ft</t>
  </si>
  <si>
    <t xml:space="preserve">dy, ft</t>
  </si>
  <si>
    <t xml:space="preserve">Angle(t)</t>
  </si>
  <si>
    <t xml:space="preserve">Range, yd</t>
  </si>
  <si>
    <t xml:space="preserve">Parallel, MOA</t>
  </si>
  <si>
    <t xml:space="preserve">Factor, MOA</t>
  </si>
  <si>
    <t xml:space="preserve">MOA</t>
  </si>
  <si>
    <t xml:space="preserve">Time, se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4" activeCellId="0" sqref="A2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29"/>
    <col collapsed="false" customWidth="true" hidden="false" outlineLevel="0" max="3" min="3" style="0" width="0.44"/>
    <col collapsed="false" customWidth="true" hidden="false" outlineLevel="0" max="4" min="4" style="0" width="6.84"/>
    <col collapsed="false" customWidth="true" hidden="false" outlineLevel="0" max="8" min="5" style="0" width="0.44"/>
    <col collapsed="false" customWidth="true" hidden="false" outlineLevel="0" max="9" min="9" style="0" width="7.75"/>
    <col collapsed="false" customWidth="true" hidden="false" outlineLevel="0" max="12" min="10" style="0" width="0.44"/>
    <col collapsed="false" customWidth="true" hidden="false" outlineLevel="0" max="15" min="14" style="0" width="0.44"/>
    <col collapsed="false" customWidth="true" hidden="false" outlineLevel="0" max="18" min="16" style="0" width="7.29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  <c r="P2" s="0" t="s">
        <v>2</v>
      </c>
    </row>
    <row r="4" customFormat="false" ht="12.75" hidden="false" customHeight="true" outlineLevel="0" collapsed="false">
      <c r="A4" s="0" t="s">
        <v>3</v>
      </c>
      <c r="B4" s="0" t="n">
        <v>1</v>
      </c>
      <c r="P4" s="0" t="s">
        <v>4</v>
      </c>
    </row>
    <row r="5" customFormat="false" ht="12.75" hidden="false" customHeight="true" outlineLevel="0" collapsed="false">
      <c r="A5" s="0" t="s">
        <v>5</v>
      </c>
      <c r="B5" s="0" t="n">
        <f aca="false">VLOOKUP(B$4,$A$4:$K$47,2)</f>
        <v>2</v>
      </c>
      <c r="P5" s="0" t="s">
        <v>6</v>
      </c>
      <c r="Q5" s="0" t="s">
        <v>7</v>
      </c>
      <c r="R5" s="0" t="s">
        <v>8</v>
      </c>
    </row>
    <row r="6" customFormat="false" ht="12.75" hidden="false" customHeight="true" outlineLevel="0" collapsed="false">
      <c r="A6" s="0" t="s">
        <v>9</v>
      </c>
      <c r="B6" s="0" t="n">
        <f aca="false">VLOOKUP(B$4,$A$4:$K$47,3)</f>
        <v>3</v>
      </c>
      <c r="M6" s="0" t="s">
        <v>10</v>
      </c>
      <c r="P6" s="0" t="n">
        <v>25</v>
      </c>
      <c r="Q6" s="0" t="e">
        <f aca="false">IF(MAX(I$25:M$224)&gt;P6,VLOOKUP(P6,I$25:M$224,5),"No Data")</f>
        <v>#VALUE!</v>
      </c>
      <c r="R6" s="0" t="e">
        <f aca="false">IF(MAX(I$25:M$224)&gt;P6,(P6/100)*Q6,"No Data")</f>
        <v>#VALUE!</v>
      </c>
    </row>
    <row r="7" customFormat="false" ht="12.75" hidden="false" customHeight="true" outlineLevel="0" collapsed="false">
      <c r="A7" s="0" t="s">
        <v>11</v>
      </c>
      <c r="B7" s="0" t="n">
        <f aca="false">VLOOKUP(B$4,$A$4:$K$47,4)</f>
        <v>4</v>
      </c>
      <c r="D7" s="0" t="s">
        <v>12</v>
      </c>
      <c r="M7" s="0" t="s">
        <v>13</v>
      </c>
      <c r="P7" s="0" t="n">
        <v>50</v>
      </c>
      <c r="Q7" s="0" t="e">
        <f aca="false">IF(MAX(I$25:M$224)&gt;P7,VLOOKUP(P7,I$25:M$224,5),"No Data")</f>
        <v>#VALUE!</v>
      </c>
      <c r="R7" s="0" t="e">
        <f aca="false">IF(MAX(I$25:M$224)&gt;P7,(P7/100)*Q7,"No Data")</f>
        <v>#VALUE!</v>
      </c>
    </row>
    <row r="8" customFormat="false" ht="12.75" hidden="false" customHeight="true" outlineLevel="0" collapsed="false">
      <c r="A8" s="0" t="s">
        <v>14</v>
      </c>
      <c r="B8" s="0" t="n">
        <f aca="false">VLOOKUP(B$4,$A$4:$K$47,5)</f>
        <v>5</v>
      </c>
      <c r="D8" s="0" t="s">
        <v>15</v>
      </c>
      <c r="M8" s="0" t="s">
        <v>16</v>
      </c>
      <c r="P8" s="0" t="n">
        <v>100</v>
      </c>
      <c r="Q8" s="0" t="e">
        <f aca="false">IF(MAX(I$25:M$224)&gt;P8,VLOOKUP(P8,I$25:M$224,5),"No Data")</f>
        <v>#VALUE!</v>
      </c>
      <c r="R8" s="0" t="e">
        <f aca="false">IF(MAX(I$25:M$224)&gt;P8,(P8/100)*Q8,"No Data")</f>
        <v>#VALUE!</v>
      </c>
    </row>
    <row r="9" customFormat="false" ht="12.75" hidden="false" customHeight="true" outlineLevel="0" collapsed="false">
      <c r="A9" s="0" t="s">
        <v>17</v>
      </c>
      <c r="B9" s="0" t="n">
        <f aca="false">VLOOKUP(B$4,$A$4:$K$47,11)</f>
        <v>11</v>
      </c>
      <c r="P9" s="0" t="n">
        <v>200</v>
      </c>
      <c r="Q9" s="0" t="e">
        <f aca="false">IF(MAX(I$25:M$224)&gt;P9,VLOOKUP(P9,I$25:M$224,5),"No Data")</f>
        <v>#VALUE!</v>
      </c>
      <c r="R9" s="0" t="e">
        <f aca="false">IF(MAX(I$25:M$224)&gt;P9,(P9/100)*Q9,"No Data")</f>
        <v>#VALUE!</v>
      </c>
    </row>
    <row r="10" customFormat="false" ht="12.75" hidden="false" customHeight="true" outlineLevel="0" collapsed="false">
      <c r="A10" s="0" t="s">
        <v>18</v>
      </c>
      <c r="B10" s="0" t="n">
        <f aca="false">VLOOKUP(B$4,$A$4:$K$47,8)</f>
        <v>8</v>
      </c>
      <c r="D10" s="0" t="s">
        <v>19</v>
      </c>
      <c r="M10" s="0" t="n">
        <f aca="false">VLOOKUP(B12,I24:L224,4)</f>
        <v>-4965.61176202686</v>
      </c>
      <c r="P10" s="0" t="n">
        <v>300</v>
      </c>
      <c r="Q10" s="0" t="e">
        <f aca="false">IF(MAX(I$25:M$224)&gt;P10,VLOOKUP(P10,I$25:M$224,5),"No Data")</f>
        <v>#VALUE!</v>
      </c>
      <c r="R10" s="0" t="e">
        <f aca="false">IF(MAX(I$25:M$224)&gt;P10,(P10/100)*Q10,"No Data")</f>
        <v>#VALUE!</v>
      </c>
    </row>
    <row r="11" customFormat="false" ht="12.75" hidden="false" customHeight="true" outlineLevel="0" collapsed="false">
      <c r="A11" s="0" t="s">
        <v>20</v>
      </c>
      <c r="B11" s="0" t="n">
        <f aca="false">VLOOKUP(B$4,$A$4:$K$47,9)</f>
        <v>9</v>
      </c>
      <c r="D11" s="0" t="s">
        <v>21</v>
      </c>
      <c r="P11" s="0" t="n">
        <v>400</v>
      </c>
      <c r="Q11" s="0" t="e">
        <f aca="false">IF(MAX(I$25:M$224)&gt;P11,VLOOKUP(P11,I$25:M$224,5),"No Data")</f>
        <v>#VALUE!</v>
      </c>
      <c r="R11" s="0" t="e">
        <f aca="false">IF(MAX(I$25:M$224)&gt;P11,(P11/100)*Q11,"No Data")</f>
        <v>#VALUE!</v>
      </c>
    </row>
    <row r="12" customFormat="false" ht="12.75" hidden="false" customHeight="true" outlineLevel="0" collapsed="false">
      <c r="A12" s="0" t="s">
        <v>22</v>
      </c>
      <c r="B12" s="0" t="n">
        <f aca="false">VLOOKUP(B$4,$A$4:$K$47,10)</f>
        <v>10</v>
      </c>
      <c r="D12" s="0" t="s">
        <v>23</v>
      </c>
      <c r="P12" s="0" t="n">
        <v>500</v>
      </c>
      <c r="Q12" s="0" t="e">
        <f aca="false">IF(MAX(I$25:M$224)&gt;P12,VLOOKUP(P12,I$25:M$224,5),"No Data")</f>
        <v>#VALUE!</v>
      </c>
      <c r="R12" s="0" t="e">
        <f aca="false">IF(MAX(I$25:M$224)&gt;P12,(P12/100)*Q12,"No Data")</f>
        <v>#VALUE!</v>
      </c>
    </row>
    <row r="13" customFormat="false" ht="12.75" hidden="false" customHeight="true" outlineLevel="0" collapsed="false">
      <c r="P13" s="0" t="n">
        <v>600</v>
      </c>
      <c r="Q13" s="0" t="e">
        <f aca="false">IF(MAX(I$25:M$224)&gt;P13,VLOOKUP(P13,I$25:M$224,5),"No Data")</f>
        <v>#VALUE!</v>
      </c>
      <c r="R13" s="0" t="e">
        <f aca="false">IF(MAX(I$25:M$224)&gt;P13,(P13/100)*Q13,"No Data")</f>
        <v>#VALUE!</v>
      </c>
    </row>
    <row r="14" customFormat="false" ht="12.75" hidden="false" customHeight="true" outlineLevel="0" collapsed="false">
      <c r="A14" s="0" t="s">
        <v>24</v>
      </c>
      <c r="B14" s="0" t="n">
        <v>0.01</v>
      </c>
      <c r="D14" s="0" t="s">
        <v>25</v>
      </c>
      <c r="P14" s="0" t="n">
        <v>1000</v>
      </c>
      <c r="Q14" s="0" t="e">
        <f aca="false">IF(MAX(I$25:M$224)&gt;P14,VLOOKUP(P14,I$25:M$224,5),"No Data")</f>
        <v>#VALUE!</v>
      </c>
      <c r="R14" s="0" t="e">
        <f aca="false">IF(MAX(I$25:M$224)&gt;P14,(P14/100)*Q14,"No Data")</f>
        <v>#VALUE!</v>
      </c>
    </row>
    <row r="16" customFormat="false" ht="12.75" hidden="false" customHeight="true" outlineLevel="0" collapsed="false">
      <c r="A16" s="0" t="n">
        <v>1</v>
      </c>
      <c r="B16" s="0" t="n">
        <f aca="false">A16+1</f>
        <v>2</v>
      </c>
      <c r="C16" s="0" t="n">
        <f aca="false">B16+1</f>
        <v>3</v>
      </c>
      <c r="D16" s="0" t="n">
        <f aca="false">C16+1</f>
        <v>4</v>
      </c>
      <c r="E16" s="0" t="n">
        <f aca="false">D16+1</f>
        <v>5</v>
      </c>
      <c r="F16" s="0" t="n">
        <f aca="false">E16+1</f>
        <v>6</v>
      </c>
      <c r="G16" s="0" t="n">
        <f aca="false">F16+1</f>
        <v>7</v>
      </c>
      <c r="H16" s="0" t="n">
        <f aca="false">G16+1</f>
        <v>8</v>
      </c>
      <c r="I16" s="0" t="n">
        <f aca="false">H16+1</f>
        <v>9</v>
      </c>
      <c r="J16" s="0" t="n">
        <f aca="false">I16+1</f>
        <v>10</v>
      </c>
      <c r="K16" s="0" t="n">
        <f aca="false">J16+1</f>
        <v>11</v>
      </c>
      <c r="L16" s="0" t="n">
        <f aca="false">K16+1</f>
        <v>12</v>
      </c>
      <c r="M16" s="0" t="n">
        <f aca="false">L16+1</f>
        <v>13</v>
      </c>
      <c r="N16" s="0" t="n">
        <f aca="false">M16+1</f>
        <v>14</v>
      </c>
      <c r="O16" s="0" t="n">
        <f aca="false">N16+1</f>
        <v>15</v>
      </c>
      <c r="P16" s="0" t="n">
        <f aca="false">O16+1</f>
        <v>16</v>
      </c>
      <c r="Q16" s="0" t="n">
        <f aca="false">P16+1</f>
        <v>17</v>
      </c>
      <c r="R16" s="0" t="n">
        <f aca="false">Q16+1</f>
        <v>18</v>
      </c>
    </row>
    <row r="17" customFormat="false" ht="12.75" hidden="false" customHeight="true" outlineLevel="0" collapsed="false">
      <c r="I17" s="0" t="n">
        <v>1</v>
      </c>
      <c r="J17" s="0" t="n">
        <f aca="false">I17+1</f>
        <v>2</v>
      </c>
      <c r="K17" s="0" t="n">
        <f aca="false">J17+1</f>
        <v>3</v>
      </c>
      <c r="L17" s="0" t="n">
        <f aca="false">K17+1</f>
        <v>4</v>
      </c>
      <c r="M17" s="0" t="n">
        <f aca="false">L17+1</f>
        <v>5</v>
      </c>
      <c r="N17" s="0" t="n">
        <f aca="false">M17+1</f>
        <v>6</v>
      </c>
      <c r="O17" s="0" t="n">
        <f aca="false">N17+1</f>
        <v>7</v>
      </c>
      <c r="P17" s="0" t="n">
        <f aca="false">O17+1</f>
        <v>8</v>
      </c>
      <c r="Q17" s="0" t="n">
        <f aca="false">P17+1</f>
        <v>9</v>
      </c>
      <c r="R17" s="0" t="n">
        <f aca="false">Q17+1</f>
        <v>10</v>
      </c>
    </row>
    <row r="18" customFormat="false" ht="12.75" hidden="false" customHeight="true" outlineLevel="0" collapsed="false">
      <c r="M18" s="0" t="s">
        <v>26</v>
      </c>
    </row>
    <row r="19" customFormat="false" ht="12.75" hidden="false" customHeight="true" outlineLevel="0" collapsed="false">
      <c r="J19" s="0" t="s">
        <v>27</v>
      </c>
      <c r="M19" s="0" t="s">
        <v>28</v>
      </c>
    </row>
    <row r="20" customFormat="false" ht="12.75" hidden="false" customHeight="true" outlineLevel="0" collapsed="false">
      <c r="J20" s="0" t="s">
        <v>28</v>
      </c>
      <c r="K20" s="0" t="s">
        <v>29</v>
      </c>
      <c r="L20" s="0" t="s">
        <v>30</v>
      </c>
      <c r="M20" s="0" t="s">
        <v>31</v>
      </c>
      <c r="P20" s="0" t="s">
        <v>32</v>
      </c>
    </row>
    <row r="21" customFormat="false" ht="12.75" hidden="false" customHeight="true" outlineLevel="0" collapsed="false">
      <c r="J21" s="0" t="s">
        <v>33</v>
      </c>
      <c r="K21" s="0" t="s">
        <v>34</v>
      </c>
      <c r="L21" s="0" t="s">
        <v>35</v>
      </c>
      <c r="M21" s="0" t="s">
        <v>36</v>
      </c>
      <c r="N21" s="0" t="s">
        <v>37</v>
      </c>
      <c r="P21" s="0" t="s">
        <v>38</v>
      </c>
    </row>
    <row r="22" customFormat="false" ht="12.75" hidden="false" customHeight="true" outlineLevel="0" collapsed="false">
      <c r="A22" s="0" t="s">
        <v>39</v>
      </c>
      <c r="I22" s="0" t="s">
        <v>40</v>
      </c>
      <c r="J22" s="0" t="s">
        <v>41</v>
      </c>
      <c r="K22" s="0" t="s">
        <v>28</v>
      </c>
      <c r="L22" s="0" t="s">
        <v>42</v>
      </c>
      <c r="M22" s="0" t="s">
        <v>43</v>
      </c>
      <c r="N22" s="0" t="s">
        <v>44</v>
      </c>
      <c r="O22" s="0" t="s">
        <v>45</v>
      </c>
      <c r="P22" s="0" t="s">
        <v>46</v>
      </c>
    </row>
    <row r="23" customFormat="false" ht="12.75" hidden="false" customHeight="true" outlineLevel="0" collapsed="false">
      <c r="A23" s="0" t="s">
        <v>24</v>
      </c>
      <c r="B23" s="0" t="s">
        <v>47</v>
      </c>
      <c r="C23" s="0" t="s">
        <v>48</v>
      </c>
      <c r="D23" s="0" t="s">
        <v>49</v>
      </c>
      <c r="E23" s="0" t="s">
        <v>50</v>
      </c>
      <c r="F23" s="0" t="s">
        <v>51</v>
      </c>
      <c r="G23" s="0" t="s">
        <v>52</v>
      </c>
      <c r="H23" s="0" t="s">
        <v>53</v>
      </c>
      <c r="I23" s="0" t="s">
        <v>54</v>
      </c>
      <c r="J23" s="0" t="s">
        <v>55</v>
      </c>
      <c r="K23" s="0" t="s">
        <v>56</v>
      </c>
      <c r="L23" s="0" t="s">
        <v>57</v>
      </c>
      <c r="M23" s="0" t="s">
        <v>7</v>
      </c>
      <c r="N23" s="0" t="s">
        <v>58</v>
      </c>
      <c r="O23" s="0" t="s">
        <v>58</v>
      </c>
      <c r="P23" s="0" t="n">
        <v>1</v>
      </c>
      <c r="Q23" s="0" t="n">
        <v>5</v>
      </c>
      <c r="R23" s="0" t="n">
        <v>10</v>
      </c>
    </row>
    <row r="24" customFormat="false" ht="12.75" hidden="false" customHeight="true" outlineLevel="0" collapsed="false">
      <c r="A24" s="0" t="n">
        <v>0</v>
      </c>
      <c r="B24" s="0" t="n">
        <f aca="false">0.5*(B$8/7000)*(D24^2)/32.174</f>
        <v>0.000710422790363115</v>
      </c>
      <c r="C24" s="0" t="n">
        <f aca="false">B10</f>
        <v>8</v>
      </c>
      <c r="D24" s="0" t="n">
        <f aca="false">C24</f>
        <v>8</v>
      </c>
      <c r="E24" s="0" t="e">
        <f aca="false">B$14*(VLOOKUP(C24,$A$4:$C$64,2)/B$9)</f>
        <v>#VALUE!</v>
      </c>
      <c r="H24" s="0" t="n">
        <v>0</v>
      </c>
      <c r="P24" s="0" t="n">
        <v>0</v>
      </c>
      <c r="Q24" s="0" t="n">
        <v>0</v>
      </c>
      <c r="R24" s="0" t="n">
        <v>0</v>
      </c>
    </row>
    <row r="25" customFormat="false" ht="12.75" hidden="false" customHeight="true" outlineLevel="0" collapsed="false">
      <c r="A25" s="0" t="n">
        <f aca="false">A24+B$14</f>
        <v>0.01</v>
      </c>
      <c r="B25" s="0" t="e">
        <f aca="false">0.5*(B$8/7000)*(D25^2)/32.174</f>
        <v>#VALUE!</v>
      </c>
      <c r="C25" s="0" t="e">
        <f aca="false">C24-E24</f>
        <v>#VALUE!</v>
      </c>
      <c r="D25" s="0" t="e">
        <f aca="false">(C24+C25)/2</f>
        <v>#VALUE!</v>
      </c>
      <c r="E25" s="0" t="e">
        <f aca="false">B$14*(VLOOKUP(C25,$A$4:$C$64,2)/B$9)</f>
        <v>#VALUE!</v>
      </c>
      <c r="F25" s="0" t="n">
        <f aca="false">B$14*D24*COS(2*PI()*(H24/360))</f>
        <v>0.08</v>
      </c>
      <c r="G25" s="0" t="n">
        <f aca="false">B$14*D24*SIN(2*PI()*(H24/360))-(0.5*32.12*(B$14^2))</f>
        <v>-0.001606</v>
      </c>
      <c r="H25" s="0" t="n">
        <f aca="false">(ATAN(G25/F25)/(2*PI()))*360</f>
        <v>-1.15005829700381</v>
      </c>
      <c r="I25" s="0" t="n">
        <f aca="false">(SQRT(SUM(F$24:F25)^2+SUM(G$24:G25)^2))/3</f>
        <v>0.0266720395337306</v>
      </c>
      <c r="J25" s="0" t="n">
        <f aca="false">-1*(ATAN(SUM(G$24:G25)/SUM(F$24:F25)))*(60*(180/PI()))</f>
        <v>69.0034978202288</v>
      </c>
      <c r="K25" s="0" t="n">
        <f aca="false">(ATAN((-1*B$11/12)/(I25*3)))*(60*(180/PI()))</f>
        <v>-5034.61525984709</v>
      </c>
      <c r="L25" s="0" t="n">
        <f aca="false">J25+K25</f>
        <v>-4965.61176202686</v>
      </c>
      <c r="M25" s="0" t="n">
        <f aca="false">L25-M$10</f>
        <v>0</v>
      </c>
      <c r="N25" s="0" t="n">
        <f aca="false">SQRT((F25^2)+(G25^2))/B$10</f>
        <v>0.010002014825149</v>
      </c>
      <c r="O25" s="0" t="n">
        <f aca="false">A25-N25</f>
        <v>-2.01482514898023E-006</v>
      </c>
      <c r="P25" s="0" t="n">
        <f aca="false">(((P$23*5280*12)/3600)*$O25)/(($I25*12*3)*SIN(PI()/(180*60)))</f>
        <v>-0.126959496914821</v>
      </c>
      <c r="Q25" s="0" t="n">
        <f aca="false">(((Q$23*5280*12)/3600)*$O25)/(($I25*12*3)*SIN(PI()/(180*60)))</f>
        <v>-0.634797484574107</v>
      </c>
      <c r="R25" s="0" t="n">
        <f aca="false">(((R$23*5280*12)/3600)*$O25)/(($I25*12*3)*SIN(PI()/(180*60)))</f>
        <v>-1.26959496914821</v>
      </c>
    </row>
    <row r="26" customFormat="false" ht="12.75" hidden="false" customHeight="true" outlineLevel="0" collapsed="false">
      <c r="A26" s="0" t="n">
        <f aca="false">A25+B$14</f>
        <v>0.02</v>
      </c>
      <c r="B26" s="0" t="e">
        <f aca="false">0.5*(B$8/7000)*(D26^2)/32.174</f>
        <v>#VALUE!</v>
      </c>
      <c r="C26" s="0" t="e">
        <f aca="false">C25-E25</f>
        <v>#VALUE!</v>
      </c>
      <c r="D26" s="0" t="e">
        <f aca="false">(C25+C26)/2</f>
        <v>#VALUE!</v>
      </c>
      <c r="E26" s="0" t="e">
        <f aca="false">B$14*(VLOOKUP(C26,$A$4:$C$64,2)/B$9)</f>
        <v>#VALUE!</v>
      </c>
      <c r="F26" s="0" t="e">
        <f aca="false">B$14*D25*COS(2*PI()*(H25/360))</f>
        <v>#VALUE!</v>
      </c>
      <c r="G26" s="0" t="e">
        <f aca="false">B$14*D25*SIN(2*PI()*(H25/360))-(0.5*32.12*(B$14^2))</f>
        <v>#VALUE!</v>
      </c>
      <c r="H26" s="0" t="e">
        <f aca="false">(ATAN(G26/F26)/(2*PI()))*360</f>
        <v>#VALUE!</v>
      </c>
      <c r="I26" s="0" t="e">
        <f aca="false">(SQRT(SUM(F$24:F26)^2+SUM(G$24:G26)^2))/3</f>
        <v>#VALUE!</v>
      </c>
      <c r="J26" s="0" t="e">
        <f aca="false">-1*(ATAN(SUM(G$24:G26)/SUM(F$24:F26)))*(60*(180/PI()))</f>
        <v>#VALUE!</v>
      </c>
      <c r="K26" s="0" t="e">
        <f aca="false">(ATAN((-1*B$11/12)/(I26*3)))*(60*(180/PI()))</f>
        <v>#VALUE!</v>
      </c>
      <c r="L26" s="0" t="e">
        <f aca="false">J26+K26</f>
        <v>#VALUE!</v>
      </c>
      <c r="M26" s="0" t="e">
        <f aca="false">L26-M$10</f>
        <v>#VALUE!</v>
      </c>
      <c r="N26" s="0" t="e">
        <f aca="false">N25+SQRT((F26^2)+(G26^2))/B$10</f>
        <v>#VALUE!</v>
      </c>
      <c r="O26" s="0" t="e">
        <f aca="false">A26-N26</f>
        <v>#VALUE!</v>
      </c>
      <c r="P26" s="0" t="e">
        <f aca="false">(((P$23*5280*12)/3600)*$O26)/(($I26*12*3)*SIN(PI()/(180*60)))</f>
        <v>#VALUE!</v>
      </c>
      <c r="Q26" s="0" t="e">
        <f aca="false">(((Q$23*5280*12)/3600)*$O26)/(($I26*12*3)*SIN(PI()/(180*60)))</f>
        <v>#VALUE!</v>
      </c>
      <c r="R26" s="0" t="e">
        <f aca="false">(((R$23*5280*12)/3600)*$O26)/(($I26*12*3)*SIN(PI()/(180*60)))</f>
        <v>#VALUE!</v>
      </c>
    </row>
    <row r="27" customFormat="false" ht="12.75" hidden="false" customHeight="true" outlineLevel="0" collapsed="false">
      <c r="A27" s="0" t="n">
        <f aca="false">A26+B$14</f>
        <v>0.03</v>
      </c>
      <c r="B27" s="0" t="e">
        <f aca="false">0.5*(B$8/7000)*(D27^2)/32.174</f>
        <v>#VALUE!</v>
      </c>
      <c r="C27" s="0" t="e">
        <f aca="false">C26-E26</f>
        <v>#VALUE!</v>
      </c>
      <c r="D27" s="0" t="e">
        <f aca="false">(C26+C27)/2</f>
        <v>#VALUE!</v>
      </c>
      <c r="E27" s="0" t="e">
        <f aca="false">B$14*(VLOOKUP(C27,$A$4:$C$64,2)/B$9)</f>
        <v>#VALUE!</v>
      </c>
      <c r="F27" s="0" t="e">
        <f aca="false">B$14*D26*COS(2*PI()*(H26/360))</f>
        <v>#VALUE!</v>
      </c>
      <c r="G27" s="0" t="e">
        <f aca="false">B$14*D26*SIN(2*PI()*(H26/360))-(0.5*32.12*(B$14^2))</f>
        <v>#VALUE!</v>
      </c>
      <c r="H27" s="0" t="e">
        <f aca="false">(ATAN(G27/F27)/(2*PI()))*360</f>
        <v>#VALUE!</v>
      </c>
      <c r="I27" s="0" t="e">
        <f aca="false">(SQRT(SUM(F$24:F27)^2+SUM(G$24:G27)^2))/3</f>
        <v>#VALUE!</v>
      </c>
      <c r="J27" s="0" t="e">
        <f aca="false">-1*(ATAN(SUM(G$24:G27)/SUM(F$24:F27)))*(60*(180/PI()))</f>
        <v>#VALUE!</v>
      </c>
      <c r="K27" s="0" t="e">
        <f aca="false">(ATAN((-1*B$11/12)/(I27*3)))*(60*(180/PI()))</f>
        <v>#VALUE!</v>
      </c>
      <c r="L27" s="0" t="e">
        <f aca="false">J27+K27</f>
        <v>#VALUE!</v>
      </c>
      <c r="M27" s="0" t="e">
        <f aca="false">L27-M$10</f>
        <v>#VALUE!</v>
      </c>
      <c r="N27" s="0" t="e">
        <f aca="false">N26+SQRT((F27^2)+(G27^2))/B$10</f>
        <v>#VALUE!</v>
      </c>
      <c r="O27" s="0" t="e">
        <f aca="false">A27-N27</f>
        <v>#VALUE!</v>
      </c>
      <c r="P27" s="0" t="e">
        <f aca="false">(((P$23*5280*12)/3600)*$O27)/(($I27*12*3)*SIN(PI()/(180*60)))</f>
        <v>#VALUE!</v>
      </c>
      <c r="Q27" s="0" t="e">
        <f aca="false">(((Q$23*5280*12)/3600)*$O27)/(($I27*12*3)*SIN(PI()/(180*60)))</f>
        <v>#VALUE!</v>
      </c>
      <c r="R27" s="0" t="e">
        <f aca="false">(((R$23*5280*12)/3600)*$O27)/(($I27*12*3)*SIN(PI()/(180*60)))</f>
        <v>#VALUE!</v>
      </c>
    </row>
    <row r="28" customFormat="false" ht="12.75" hidden="false" customHeight="true" outlineLevel="0" collapsed="false">
      <c r="A28" s="0" t="n">
        <f aca="false">A27+B$14</f>
        <v>0.04</v>
      </c>
      <c r="B28" s="0" t="e">
        <f aca="false">0.5*(B$8/7000)*(D28^2)/32.174</f>
        <v>#VALUE!</v>
      </c>
      <c r="C28" s="0" t="e">
        <f aca="false">C27-E27</f>
        <v>#VALUE!</v>
      </c>
      <c r="D28" s="0" t="e">
        <f aca="false">(C27+C28)/2</f>
        <v>#VALUE!</v>
      </c>
      <c r="E28" s="0" t="e">
        <f aca="false">B$14*(VLOOKUP(C28,$A$4:$C$64,2)/B$9)</f>
        <v>#VALUE!</v>
      </c>
      <c r="F28" s="0" t="e">
        <f aca="false">B$14*D27*COS(2*PI()*(H27/360))</f>
        <v>#VALUE!</v>
      </c>
      <c r="G28" s="0" t="e">
        <f aca="false">B$14*D27*SIN(2*PI()*(H27/360))-(0.5*32.12*(B$14^2))</f>
        <v>#VALUE!</v>
      </c>
      <c r="H28" s="0" t="e">
        <f aca="false">(ATAN(G28/F28)/(2*PI()))*360</f>
        <v>#VALUE!</v>
      </c>
      <c r="I28" s="0" t="e">
        <f aca="false">(SQRT(SUM(F$24:F28)^2+SUM(G$24:G28)^2))/3</f>
        <v>#VALUE!</v>
      </c>
      <c r="J28" s="0" t="e">
        <f aca="false">-1*(ATAN(SUM(G$24:G28)/SUM(F$24:F28)))*(60*(180/PI()))</f>
        <v>#VALUE!</v>
      </c>
      <c r="K28" s="0" t="e">
        <f aca="false">(ATAN((-1*B$11/12)/(I28*3)))*(60*(180/PI()))</f>
        <v>#VALUE!</v>
      </c>
      <c r="L28" s="0" t="e">
        <f aca="false">J28+K28</f>
        <v>#VALUE!</v>
      </c>
      <c r="M28" s="0" t="e">
        <f aca="false">L28-M$10</f>
        <v>#VALUE!</v>
      </c>
      <c r="N28" s="0" t="e">
        <f aca="false">N27+SQRT((F28^2)+(G28^2))/B$10</f>
        <v>#VALUE!</v>
      </c>
      <c r="O28" s="0" t="e">
        <f aca="false">A28-N28</f>
        <v>#VALUE!</v>
      </c>
      <c r="P28" s="0" t="e">
        <f aca="false">(((P$23*5280*12)/3600)*$O28)/(($I28*12*3)*SIN(PI()/(180*60)))</f>
        <v>#VALUE!</v>
      </c>
      <c r="Q28" s="0" t="e">
        <f aca="false">(((Q$23*5280*12)/3600)*$O28)/(($I28*12*3)*SIN(PI()/(180*60)))</f>
        <v>#VALUE!</v>
      </c>
      <c r="R28" s="0" t="e">
        <f aca="false">(((R$23*5280*12)/3600)*$O28)/(($I28*12*3)*SIN(PI()/(180*60)))</f>
        <v>#VALUE!</v>
      </c>
    </row>
    <row r="29" customFormat="false" ht="12.75" hidden="false" customHeight="true" outlineLevel="0" collapsed="false">
      <c r="A29" s="0" t="n">
        <f aca="false">A28+B$14</f>
        <v>0.05</v>
      </c>
      <c r="B29" s="0" t="e">
        <f aca="false">0.5*(B$8/7000)*(D29^2)/32.174</f>
        <v>#VALUE!</v>
      </c>
      <c r="C29" s="0" t="e">
        <f aca="false">C28-E28</f>
        <v>#VALUE!</v>
      </c>
      <c r="D29" s="0" t="e">
        <f aca="false">(C28+C29)/2</f>
        <v>#VALUE!</v>
      </c>
      <c r="E29" s="0" t="e">
        <f aca="false">B$14*(VLOOKUP(C29,$A$4:$C$64,2)/B$9)</f>
        <v>#VALUE!</v>
      </c>
      <c r="F29" s="0" t="e">
        <f aca="false">B$14*D28*COS(2*PI()*(H28/360))</f>
        <v>#VALUE!</v>
      </c>
      <c r="G29" s="0" t="e">
        <f aca="false">B$14*D28*SIN(2*PI()*(H28/360))-(0.5*32.12*(B$14^2))</f>
        <v>#VALUE!</v>
      </c>
      <c r="H29" s="0" t="e">
        <f aca="false">(ATAN(G29/F29)/(2*PI()))*360</f>
        <v>#VALUE!</v>
      </c>
      <c r="I29" s="0" t="e">
        <f aca="false">(SQRT(SUM(F$24:F29)^2+SUM(G$24:G29)^2))/3</f>
        <v>#VALUE!</v>
      </c>
      <c r="J29" s="0" t="e">
        <f aca="false">-1*(ATAN(SUM(G$24:G29)/SUM(F$24:F29)))*(60*(180/PI()))</f>
        <v>#VALUE!</v>
      </c>
      <c r="K29" s="0" t="e">
        <f aca="false">(ATAN((-1*B$11/12)/(I29*3)))*(60*(180/PI()))</f>
        <v>#VALUE!</v>
      </c>
      <c r="L29" s="0" t="e">
        <f aca="false">J29+K29</f>
        <v>#VALUE!</v>
      </c>
      <c r="M29" s="0" t="e">
        <f aca="false">L29-M$10</f>
        <v>#VALUE!</v>
      </c>
      <c r="N29" s="0" t="e">
        <f aca="false">N28+SQRT((F29^2)+(G29^2))/B$10</f>
        <v>#VALUE!</v>
      </c>
      <c r="O29" s="0" t="e">
        <f aca="false">A29-N29</f>
        <v>#VALUE!</v>
      </c>
      <c r="P29" s="0" t="e">
        <f aca="false">(((P$23*5280*12)/3600)*$O29)/(($I29*12*3)*SIN(PI()/(180*60)))</f>
        <v>#VALUE!</v>
      </c>
      <c r="Q29" s="0" t="e">
        <f aca="false">(((Q$23*5280*12)/3600)*$O29)/(($I29*12*3)*SIN(PI()/(180*60)))</f>
        <v>#VALUE!</v>
      </c>
      <c r="R29" s="0" t="e">
        <f aca="false">(((R$23*5280*12)/3600)*$O29)/(($I29*12*3)*SIN(PI()/(180*60)))</f>
        <v>#VALUE!</v>
      </c>
    </row>
    <row r="30" customFormat="false" ht="12.75" hidden="false" customHeight="true" outlineLevel="0" collapsed="false">
      <c r="A30" s="0" t="n">
        <f aca="false">A29+B$14</f>
        <v>0.06</v>
      </c>
      <c r="B30" s="0" t="e">
        <f aca="false">0.5*(B$8/7000)*(D30^2)/32.174</f>
        <v>#VALUE!</v>
      </c>
      <c r="C30" s="0" t="e">
        <f aca="false">C29-E29</f>
        <v>#VALUE!</v>
      </c>
      <c r="D30" s="0" t="e">
        <f aca="false">(C29+C30)/2</f>
        <v>#VALUE!</v>
      </c>
      <c r="E30" s="0" t="e">
        <f aca="false">B$14*(VLOOKUP(C30,$A$4:$C$64,2)/B$9)</f>
        <v>#VALUE!</v>
      </c>
      <c r="F30" s="0" t="e">
        <f aca="false">B$14*D29*COS(2*PI()*(H29/360))</f>
        <v>#VALUE!</v>
      </c>
      <c r="G30" s="0" t="e">
        <f aca="false">B$14*D29*SIN(2*PI()*(H29/360))-(0.5*32.12*(B$14^2))</f>
        <v>#VALUE!</v>
      </c>
      <c r="H30" s="0" t="e">
        <f aca="false">(ATAN(G30/F30)/(2*PI()))*360</f>
        <v>#VALUE!</v>
      </c>
      <c r="I30" s="0" t="e">
        <f aca="false">(SQRT(SUM(F$24:F30)^2+SUM(G$24:G30)^2))/3</f>
        <v>#VALUE!</v>
      </c>
      <c r="J30" s="0" t="e">
        <f aca="false">-1*(ATAN(SUM(G$24:G30)/SUM(F$24:F30)))*(60*(180/PI()))</f>
        <v>#VALUE!</v>
      </c>
      <c r="K30" s="0" t="e">
        <f aca="false">(ATAN((-1*B$11/12)/(I30*3)))*(60*(180/PI()))</f>
        <v>#VALUE!</v>
      </c>
      <c r="L30" s="0" t="e">
        <f aca="false">J30+K30</f>
        <v>#VALUE!</v>
      </c>
      <c r="M30" s="0" t="e">
        <f aca="false">L30-M$10</f>
        <v>#VALUE!</v>
      </c>
      <c r="N30" s="0" t="e">
        <f aca="false">N29+SQRT((F30^2)+(G30^2))/B$10</f>
        <v>#VALUE!</v>
      </c>
      <c r="O30" s="0" t="e">
        <f aca="false">A30-N30</f>
        <v>#VALUE!</v>
      </c>
      <c r="P30" s="0" t="e">
        <f aca="false">(((P$23*5280*12)/3600)*$O30)/(($I30*12*3)*SIN(PI()/(180*60)))</f>
        <v>#VALUE!</v>
      </c>
      <c r="Q30" s="0" t="e">
        <f aca="false">(((Q$23*5280*12)/3600)*$O30)/(($I30*12*3)*SIN(PI()/(180*60)))</f>
        <v>#VALUE!</v>
      </c>
      <c r="R30" s="0" t="e">
        <f aca="false">(((R$23*5280*12)/3600)*$O30)/(($I30*12*3)*SIN(PI()/(180*60)))</f>
        <v>#VALUE!</v>
      </c>
    </row>
    <row r="31" customFormat="false" ht="12.75" hidden="false" customHeight="true" outlineLevel="0" collapsed="false">
      <c r="A31" s="0" t="n">
        <f aca="false">A30+B$14</f>
        <v>0.07</v>
      </c>
      <c r="B31" s="0" t="e">
        <f aca="false">0.5*(B$8/7000)*(D31^2)/32.174</f>
        <v>#VALUE!</v>
      </c>
      <c r="C31" s="0" t="e">
        <f aca="false">C30-E30</f>
        <v>#VALUE!</v>
      </c>
      <c r="D31" s="0" t="e">
        <f aca="false">(C30+C31)/2</f>
        <v>#VALUE!</v>
      </c>
      <c r="E31" s="0" t="e">
        <f aca="false">B$14*(VLOOKUP(C31,$A$4:$C$64,2)/B$9)</f>
        <v>#VALUE!</v>
      </c>
      <c r="F31" s="0" t="e">
        <f aca="false">B$14*D30*COS(2*PI()*(H30/360))</f>
        <v>#VALUE!</v>
      </c>
      <c r="G31" s="0" t="e">
        <f aca="false">B$14*D30*SIN(2*PI()*(H30/360))-(0.5*32.12*(B$14^2))</f>
        <v>#VALUE!</v>
      </c>
      <c r="H31" s="0" t="e">
        <f aca="false">(ATAN(G31/F31)/(2*PI()))*360</f>
        <v>#VALUE!</v>
      </c>
      <c r="I31" s="0" t="e">
        <f aca="false">(SQRT(SUM(F$24:F31)^2+SUM(G$24:G31)^2))/3</f>
        <v>#VALUE!</v>
      </c>
      <c r="J31" s="0" t="e">
        <f aca="false">-1*(ATAN(SUM(G$24:G31)/SUM(F$24:F31)))*(60*(180/PI()))</f>
        <v>#VALUE!</v>
      </c>
      <c r="K31" s="0" t="e">
        <f aca="false">(ATAN((-1*B$11/12)/(I31*3)))*(60*(180/PI()))</f>
        <v>#VALUE!</v>
      </c>
      <c r="L31" s="0" t="e">
        <f aca="false">J31+K31</f>
        <v>#VALUE!</v>
      </c>
      <c r="M31" s="0" t="e">
        <f aca="false">L31-M$10</f>
        <v>#VALUE!</v>
      </c>
      <c r="N31" s="0" t="e">
        <f aca="false">N30+SQRT((F31^2)+(G31^2))/B$10</f>
        <v>#VALUE!</v>
      </c>
      <c r="O31" s="0" t="e">
        <f aca="false">A31-N31</f>
        <v>#VALUE!</v>
      </c>
      <c r="P31" s="0" t="e">
        <f aca="false">(((P$23*5280*12)/3600)*$O31)/(($I31*12*3)*SIN(PI()/(180*60)))</f>
        <v>#VALUE!</v>
      </c>
      <c r="Q31" s="0" t="e">
        <f aca="false">(((Q$23*5280*12)/3600)*$O31)/(($I31*12*3)*SIN(PI()/(180*60)))</f>
        <v>#VALUE!</v>
      </c>
      <c r="R31" s="0" t="e">
        <f aca="false">(((R$23*5280*12)/3600)*$O31)/(($I31*12*3)*SIN(PI()/(180*60)))</f>
        <v>#VALUE!</v>
      </c>
    </row>
    <row r="32" customFormat="false" ht="12.75" hidden="false" customHeight="true" outlineLevel="0" collapsed="false">
      <c r="A32" s="0" t="n">
        <f aca="false">A31+B$14</f>
        <v>0.08</v>
      </c>
      <c r="B32" s="0" t="e">
        <f aca="false">0.5*(B$8/7000)*(D32^2)/32.174</f>
        <v>#VALUE!</v>
      </c>
      <c r="C32" s="0" t="e">
        <f aca="false">C31-E31</f>
        <v>#VALUE!</v>
      </c>
      <c r="D32" s="0" t="e">
        <f aca="false">(C31+C32)/2</f>
        <v>#VALUE!</v>
      </c>
      <c r="E32" s="0" t="e">
        <f aca="false">B$14*(VLOOKUP(C32,$A$4:$C$64,2)/B$9)</f>
        <v>#VALUE!</v>
      </c>
      <c r="F32" s="0" t="e">
        <f aca="false">B$14*D31*COS(2*PI()*(H31/360))</f>
        <v>#VALUE!</v>
      </c>
      <c r="G32" s="0" t="e">
        <f aca="false">B$14*D31*SIN(2*PI()*(H31/360))-(0.5*32.12*(B$14^2))</f>
        <v>#VALUE!</v>
      </c>
      <c r="H32" s="0" t="e">
        <f aca="false">(ATAN(G32/F32)/(2*PI()))*360</f>
        <v>#VALUE!</v>
      </c>
      <c r="I32" s="0" t="e">
        <f aca="false">(SQRT(SUM(F$24:F32)^2+SUM(G$24:G32)^2))/3</f>
        <v>#VALUE!</v>
      </c>
      <c r="J32" s="0" t="e">
        <f aca="false">-1*(ATAN(SUM(G$24:G32)/SUM(F$24:F32)))*(60*(180/PI()))</f>
        <v>#VALUE!</v>
      </c>
      <c r="K32" s="0" t="e">
        <f aca="false">(ATAN((-1*B$11/12)/(I32*3)))*(60*(180/PI()))</f>
        <v>#VALUE!</v>
      </c>
      <c r="L32" s="0" t="e">
        <f aca="false">J32+K32</f>
        <v>#VALUE!</v>
      </c>
      <c r="M32" s="0" t="e">
        <f aca="false">L32-M$10</f>
        <v>#VALUE!</v>
      </c>
      <c r="N32" s="0" t="e">
        <f aca="false">N31+SQRT((F32^2)+(G32^2))/B$10</f>
        <v>#VALUE!</v>
      </c>
      <c r="O32" s="0" t="e">
        <f aca="false">A32-N32</f>
        <v>#VALUE!</v>
      </c>
      <c r="P32" s="0" t="e">
        <f aca="false">(((P$23*5280*12)/3600)*$O32)/(($I32*12*3)*SIN(PI()/(180*60)))</f>
        <v>#VALUE!</v>
      </c>
      <c r="Q32" s="0" t="e">
        <f aca="false">(((Q$23*5280*12)/3600)*$O32)/(($I32*12*3)*SIN(PI()/(180*60)))</f>
        <v>#VALUE!</v>
      </c>
      <c r="R32" s="0" t="e">
        <f aca="false">(((R$23*5280*12)/3600)*$O32)/(($I32*12*3)*SIN(PI()/(180*60)))</f>
        <v>#VALUE!</v>
      </c>
    </row>
    <row r="33" customFormat="false" ht="12.75" hidden="false" customHeight="true" outlineLevel="0" collapsed="false">
      <c r="A33" s="0" t="n">
        <f aca="false">A32+B$14</f>
        <v>0.09</v>
      </c>
      <c r="B33" s="0" t="e">
        <f aca="false">0.5*(B$8/7000)*(D33^2)/32.174</f>
        <v>#VALUE!</v>
      </c>
      <c r="C33" s="0" t="e">
        <f aca="false">C32-E32</f>
        <v>#VALUE!</v>
      </c>
      <c r="D33" s="0" t="e">
        <f aca="false">(C32+C33)/2</f>
        <v>#VALUE!</v>
      </c>
      <c r="E33" s="0" t="e">
        <f aca="false">B$14*(VLOOKUP(C33,$A$4:$C$64,2)/B$9)</f>
        <v>#VALUE!</v>
      </c>
      <c r="F33" s="0" t="e">
        <f aca="false">B$14*D32*COS(2*PI()*(H32/360))</f>
        <v>#VALUE!</v>
      </c>
      <c r="G33" s="0" t="e">
        <f aca="false">B$14*D32*SIN(2*PI()*(H32/360))-(0.5*32.12*(B$14^2))</f>
        <v>#VALUE!</v>
      </c>
      <c r="H33" s="0" t="e">
        <f aca="false">(ATAN(G33/F33)/(2*PI()))*360</f>
        <v>#VALUE!</v>
      </c>
      <c r="I33" s="0" t="e">
        <f aca="false">(SQRT(SUM(F$24:F33)^2+SUM(G$24:G33)^2))/3</f>
        <v>#VALUE!</v>
      </c>
      <c r="J33" s="0" t="e">
        <f aca="false">-1*(ATAN(SUM(G$24:G33)/SUM(F$24:F33)))*(60*(180/PI()))</f>
        <v>#VALUE!</v>
      </c>
      <c r="K33" s="0" t="e">
        <f aca="false">(ATAN((-1*B$11/12)/(I33*3)))*(60*(180/PI()))</f>
        <v>#VALUE!</v>
      </c>
      <c r="L33" s="0" t="e">
        <f aca="false">J33+K33</f>
        <v>#VALUE!</v>
      </c>
      <c r="M33" s="0" t="e">
        <f aca="false">L33-M$10</f>
        <v>#VALUE!</v>
      </c>
      <c r="N33" s="0" t="e">
        <f aca="false">N32+SQRT((F33^2)+(G33^2))/B$10</f>
        <v>#VALUE!</v>
      </c>
      <c r="O33" s="0" t="e">
        <f aca="false">A33-N33</f>
        <v>#VALUE!</v>
      </c>
      <c r="P33" s="0" t="e">
        <f aca="false">(((P$23*5280*12)/3600)*$O33)/(($I33*12*3)*SIN(PI()/(180*60)))</f>
        <v>#VALUE!</v>
      </c>
      <c r="Q33" s="0" t="e">
        <f aca="false">(((Q$23*5280*12)/3600)*$O33)/(($I33*12*3)*SIN(PI()/(180*60)))</f>
        <v>#VALUE!</v>
      </c>
      <c r="R33" s="0" t="e">
        <f aca="false">(((R$23*5280*12)/3600)*$O33)/(($I33*12*3)*SIN(PI()/(180*60)))</f>
        <v>#VALUE!</v>
      </c>
    </row>
    <row r="34" customFormat="false" ht="12.75" hidden="false" customHeight="true" outlineLevel="0" collapsed="false">
      <c r="A34" s="0" t="n">
        <f aca="false">A33+B$14</f>
        <v>0.1</v>
      </c>
      <c r="B34" s="0" t="e">
        <f aca="false">0.5*(B$8/7000)*(D34^2)/32.174</f>
        <v>#VALUE!</v>
      </c>
      <c r="C34" s="0" t="e">
        <f aca="false">C33-E33</f>
        <v>#VALUE!</v>
      </c>
      <c r="D34" s="0" t="e">
        <f aca="false">(C33+C34)/2</f>
        <v>#VALUE!</v>
      </c>
      <c r="E34" s="0" t="e">
        <f aca="false">B$14*(VLOOKUP(C34,$A$4:$C$64,2)/B$9)</f>
        <v>#VALUE!</v>
      </c>
      <c r="F34" s="0" t="e">
        <f aca="false">B$14*D33*COS(2*PI()*(H33/360))</f>
        <v>#VALUE!</v>
      </c>
      <c r="G34" s="0" t="e">
        <f aca="false">B$14*D33*SIN(2*PI()*(H33/360))-(0.5*32.12*(B$14^2))</f>
        <v>#VALUE!</v>
      </c>
      <c r="H34" s="0" t="e">
        <f aca="false">(ATAN(G34/F34)/(2*PI()))*360</f>
        <v>#VALUE!</v>
      </c>
      <c r="I34" s="0" t="e">
        <f aca="false">(SQRT(SUM(F$24:F34)^2+SUM(G$24:G34)^2))/3</f>
        <v>#VALUE!</v>
      </c>
      <c r="J34" s="0" t="e">
        <f aca="false">-1*(ATAN(SUM(G$24:G34)/SUM(F$24:F34)))*(60*(180/PI()))</f>
        <v>#VALUE!</v>
      </c>
      <c r="K34" s="0" t="e">
        <f aca="false">(ATAN((-1*B$11/12)/(I34*3)))*(60*(180/PI()))</f>
        <v>#VALUE!</v>
      </c>
      <c r="L34" s="0" t="e">
        <f aca="false">J34+K34</f>
        <v>#VALUE!</v>
      </c>
      <c r="M34" s="0" t="e">
        <f aca="false">L34-M$10</f>
        <v>#VALUE!</v>
      </c>
      <c r="N34" s="0" t="e">
        <f aca="false">N33+SQRT((F34^2)+(G34^2))/B$10</f>
        <v>#VALUE!</v>
      </c>
      <c r="O34" s="0" t="e">
        <f aca="false">A34-N34</f>
        <v>#VALUE!</v>
      </c>
      <c r="P34" s="0" t="e">
        <f aca="false">(((P$23*5280*12)/3600)*$O34)/(($I34*12*3)*SIN(PI()/(180*60)))</f>
        <v>#VALUE!</v>
      </c>
      <c r="Q34" s="0" t="e">
        <f aca="false">(((Q$23*5280*12)/3600)*$O34)/(($I34*12*3)*SIN(PI()/(180*60)))</f>
        <v>#VALUE!</v>
      </c>
      <c r="R34" s="0" t="e">
        <f aca="false">(((R$23*5280*12)/3600)*$O34)/(($I34*12*3)*SIN(PI()/(180*60)))</f>
        <v>#VALUE!</v>
      </c>
    </row>
    <row r="35" customFormat="false" ht="12.75" hidden="false" customHeight="true" outlineLevel="0" collapsed="false">
      <c r="A35" s="0" t="n">
        <f aca="false">A34+B$14</f>
        <v>0.11</v>
      </c>
      <c r="B35" s="0" t="e">
        <f aca="false">0.5*(B$8/7000)*(D35^2)/32.174</f>
        <v>#VALUE!</v>
      </c>
      <c r="C35" s="0" t="e">
        <f aca="false">C34-E34</f>
        <v>#VALUE!</v>
      </c>
      <c r="D35" s="0" t="e">
        <f aca="false">(C34+C35)/2</f>
        <v>#VALUE!</v>
      </c>
      <c r="E35" s="0" t="e">
        <f aca="false">B$14*(VLOOKUP(C35,$A$4:$C$64,2)/B$9)</f>
        <v>#VALUE!</v>
      </c>
      <c r="F35" s="0" t="e">
        <f aca="false">B$14*D34*COS(2*PI()*(H34/360))</f>
        <v>#VALUE!</v>
      </c>
      <c r="G35" s="0" t="e">
        <f aca="false">B$14*D34*SIN(2*PI()*(H34/360))-(0.5*32.12*(B$14^2))</f>
        <v>#VALUE!</v>
      </c>
      <c r="H35" s="0" t="e">
        <f aca="false">(ATAN(G35/F35)/(2*PI()))*360</f>
        <v>#VALUE!</v>
      </c>
      <c r="I35" s="0" t="e">
        <f aca="false">(SQRT(SUM(F$24:F35)^2+SUM(G$24:G35)^2))/3</f>
        <v>#VALUE!</v>
      </c>
      <c r="J35" s="0" t="e">
        <f aca="false">-1*(ATAN(SUM(G$24:G35)/SUM(F$24:F35)))*(60*(180/PI()))</f>
        <v>#VALUE!</v>
      </c>
      <c r="K35" s="0" t="e">
        <f aca="false">(ATAN((-1*B$11/12)/(I35*3)))*(60*(180/PI()))</f>
        <v>#VALUE!</v>
      </c>
      <c r="L35" s="0" t="e">
        <f aca="false">J35+K35</f>
        <v>#VALUE!</v>
      </c>
      <c r="M35" s="0" t="e">
        <f aca="false">L35-M$10</f>
        <v>#VALUE!</v>
      </c>
      <c r="N35" s="0" t="e">
        <f aca="false">N34+SQRT((F35^2)+(G35^2))/B$10</f>
        <v>#VALUE!</v>
      </c>
      <c r="O35" s="0" t="e">
        <f aca="false">A35-N35</f>
        <v>#VALUE!</v>
      </c>
      <c r="P35" s="0" t="e">
        <f aca="false">(((P$23*5280*12)/3600)*$O35)/(($I35*12*3)*SIN(PI()/(180*60)))</f>
        <v>#VALUE!</v>
      </c>
      <c r="Q35" s="0" t="e">
        <f aca="false">(((Q$23*5280*12)/3600)*$O35)/(($I35*12*3)*SIN(PI()/(180*60)))</f>
        <v>#VALUE!</v>
      </c>
      <c r="R35" s="0" t="e">
        <f aca="false">(((R$23*5280*12)/3600)*$O35)/(($I35*12*3)*SIN(PI()/(180*60)))</f>
        <v>#VALUE!</v>
      </c>
    </row>
    <row r="36" customFormat="false" ht="12.75" hidden="false" customHeight="true" outlineLevel="0" collapsed="false">
      <c r="A36" s="0" t="n">
        <f aca="false">A35+B$14</f>
        <v>0.12</v>
      </c>
      <c r="B36" s="0" t="e">
        <f aca="false">0.5*(B$8/7000)*(D36^2)/32.174</f>
        <v>#VALUE!</v>
      </c>
      <c r="C36" s="0" t="e">
        <f aca="false">C35-E35</f>
        <v>#VALUE!</v>
      </c>
      <c r="D36" s="0" t="e">
        <f aca="false">(C35+C36)/2</f>
        <v>#VALUE!</v>
      </c>
      <c r="E36" s="0" t="e">
        <f aca="false">B$14*(VLOOKUP(C36,$A$4:$C$64,2)/B$9)</f>
        <v>#VALUE!</v>
      </c>
      <c r="F36" s="0" t="e">
        <f aca="false">B$14*D35*COS(2*PI()*(H35/360))</f>
        <v>#VALUE!</v>
      </c>
      <c r="G36" s="0" t="e">
        <f aca="false">B$14*D35*SIN(2*PI()*(H35/360))-(0.5*32.12*(B$14^2))</f>
        <v>#VALUE!</v>
      </c>
      <c r="H36" s="0" t="e">
        <f aca="false">(ATAN(G36/F36)/(2*PI()))*360</f>
        <v>#VALUE!</v>
      </c>
      <c r="I36" s="0" t="e">
        <f aca="false">(SQRT(SUM(F$24:F36)^2+SUM(G$24:G36)^2))/3</f>
        <v>#VALUE!</v>
      </c>
      <c r="J36" s="0" t="e">
        <f aca="false">-1*(ATAN(SUM(G$24:G36)/SUM(F$24:F36)))*(60*(180/PI()))</f>
        <v>#VALUE!</v>
      </c>
      <c r="K36" s="0" t="e">
        <f aca="false">(ATAN((-1*B$11/12)/(I36*3)))*(60*(180/PI()))</f>
        <v>#VALUE!</v>
      </c>
      <c r="L36" s="0" t="e">
        <f aca="false">J36+K36</f>
        <v>#VALUE!</v>
      </c>
      <c r="M36" s="0" t="e">
        <f aca="false">L36-M$10</f>
        <v>#VALUE!</v>
      </c>
      <c r="N36" s="0" t="e">
        <f aca="false">N35+SQRT((F36^2)+(G36^2))/B$10</f>
        <v>#VALUE!</v>
      </c>
      <c r="O36" s="0" t="e">
        <f aca="false">A36-N36</f>
        <v>#VALUE!</v>
      </c>
      <c r="P36" s="0" t="e">
        <f aca="false">(((P$23*5280*12)/3600)*$O36)/(($I36*12*3)*SIN(PI()/(180*60)))</f>
        <v>#VALUE!</v>
      </c>
      <c r="Q36" s="0" t="e">
        <f aca="false">(((Q$23*5280*12)/3600)*$O36)/(($I36*12*3)*SIN(PI()/(180*60)))</f>
        <v>#VALUE!</v>
      </c>
      <c r="R36" s="0" t="e">
        <f aca="false">(((R$23*5280*12)/3600)*$O36)/(($I36*12*3)*SIN(PI()/(180*60)))</f>
        <v>#VALUE!</v>
      </c>
    </row>
    <row r="37" customFormat="false" ht="12.75" hidden="false" customHeight="true" outlineLevel="0" collapsed="false">
      <c r="A37" s="0" t="n">
        <f aca="false">A36+B$14</f>
        <v>0.13</v>
      </c>
      <c r="B37" s="0" t="e">
        <f aca="false">0.5*(B$8/7000)*(D37^2)/32.174</f>
        <v>#VALUE!</v>
      </c>
      <c r="C37" s="0" t="e">
        <f aca="false">C36-E36</f>
        <v>#VALUE!</v>
      </c>
      <c r="D37" s="0" t="e">
        <f aca="false">(C36+C37)/2</f>
        <v>#VALUE!</v>
      </c>
      <c r="E37" s="0" t="e">
        <f aca="false">B$14*(VLOOKUP(C37,$A$4:$C$64,2)/B$9)</f>
        <v>#VALUE!</v>
      </c>
      <c r="F37" s="0" t="e">
        <f aca="false">B$14*D36*COS(2*PI()*(H36/360))</f>
        <v>#VALUE!</v>
      </c>
      <c r="G37" s="0" t="e">
        <f aca="false">B$14*D36*SIN(2*PI()*(H36/360))-(0.5*32.12*(B$14^2))</f>
        <v>#VALUE!</v>
      </c>
      <c r="H37" s="0" t="e">
        <f aca="false">(ATAN(G37/F37)/(2*PI()))*360</f>
        <v>#VALUE!</v>
      </c>
      <c r="I37" s="0" t="e">
        <f aca="false">(SQRT(SUM(F$24:F37)^2+SUM(G$24:G37)^2))/3</f>
        <v>#VALUE!</v>
      </c>
      <c r="J37" s="0" t="e">
        <f aca="false">-1*(ATAN(SUM(G$24:G37)/SUM(F$24:F37)))*(60*(180/PI()))</f>
        <v>#VALUE!</v>
      </c>
      <c r="K37" s="0" t="e">
        <f aca="false">(ATAN((-1*B$11/12)/(I37*3)))*(60*(180/PI()))</f>
        <v>#VALUE!</v>
      </c>
      <c r="L37" s="0" t="e">
        <f aca="false">J37+K37</f>
        <v>#VALUE!</v>
      </c>
      <c r="M37" s="0" t="e">
        <f aca="false">L37-M$10</f>
        <v>#VALUE!</v>
      </c>
      <c r="N37" s="0" t="e">
        <f aca="false">N36+SQRT((F37^2)+(G37^2))/B$10</f>
        <v>#VALUE!</v>
      </c>
      <c r="O37" s="0" t="e">
        <f aca="false">A37-N37</f>
        <v>#VALUE!</v>
      </c>
      <c r="P37" s="0" t="e">
        <f aca="false">(((P$23*5280*12)/3600)*$O37)/(($I37*12*3)*SIN(PI()/(180*60)))</f>
        <v>#VALUE!</v>
      </c>
      <c r="Q37" s="0" t="e">
        <f aca="false">(((Q$23*5280*12)/3600)*$O37)/(($I37*12*3)*SIN(PI()/(180*60)))</f>
        <v>#VALUE!</v>
      </c>
      <c r="R37" s="0" t="e">
        <f aca="false">(((R$23*5280*12)/3600)*$O37)/(($I37*12*3)*SIN(PI()/(180*60)))</f>
        <v>#VALUE!</v>
      </c>
    </row>
    <row r="38" customFormat="false" ht="12.75" hidden="false" customHeight="true" outlineLevel="0" collapsed="false">
      <c r="A38" s="0" t="n">
        <f aca="false">A37+B$14</f>
        <v>0.14</v>
      </c>
      <c r="B38" s="0" t="e">
        <f aca="false">0.5*(B$8/7000)*(D38^2)/32.174</f>
        <v>#VALUE!</v>
      </c>
      <c r="C38" s="0" t="e">
        <f aca="false">C37-E37</f>
        <v>#VALUE!</v>
      </c>
      <c r="D38" s="0" t="e">
        <f aca="false">(C37+C38)/2</f>
        <v>#VALUE!</v>
      </c>
      <c r="E38" s="0" t="e">
        <f aca="false">B$14*(VLOOKUP(C38,$A$4:$C$64,2)/B$9)</f>
        <v>#VALUE!</v>
      </c>
      <c r="F38" s="0" t="e">
        <f aca="false">B$14*D37*COS(2*PI()*(H37/360))</f>
        <v>#VALUE!</v>
      </c>
      <c r="G38" s="0" t="e">
        <f aca="false">B$14*D37*SIN(2*PI()*(H37/360))-(0.5*32.12*(B$14^2))</f>
        <v>#VALUE!</v>
      </c>
      <c r="H38" s="0" t="e">
        <f aca="false">(ATAN(G38/F38)/(2*PI()))*360</f>
        <v>#VALUE!</v>
      </c>
      <c r="I38" s="0" t="e">
        <f aca="false">(SQRT(SUM(F$24:F38)^2+SUM(G$24:G38)^2))/3</f>
        <v>#VALUE!</v>
      </c>
      <c r="J38" s="0" t="e">
        <f aca="false">-1*(ATAN(SUM(G$24:G38)/SUM(F$24:F38)))*(60*(180/PI()))</f>
        <v>#VALUE!</v>
      </c>
      <c r="K38" s="0" t="e">
        <f aca="false">(ATAN((-1*B$11/12)/(I38*3)))*(60*(180/PI()))</f>
        <v>#VALUE!</v>
      </c>
      <c r="L38" s="0" t="e">
        <f aca="false">J38+K38</f>
        <v>#VALUE!</v>
      </c>
      <c r="M38" s="0" t="e">
        <f aca="false">L38-M$10</f>
        <v>#VALUE!</v>
      </c>
      <c r="N38" s="0" t="e">
        <f aca="false">N37+SQRT((F38^2)+(G38^2))/B$10</f>
        <v>#VALUE!</v>
      </c>
      <c r="O38" s="0" t="e">
        <f aca="false">A38-N38</f>
        <v>#VALUE!</v>
      </c>
      <c r="P38" s="0" t="e">
        <f aca="false">(((P$23*5280*12)/3600)*$O38)/(($I38*12*3)*SIN(PI()/(180*60)))</f>
        <v>#VALUE!</v>
      </c>
      <c r="Q38" s="0" t="e">
        <f aca="false">(((Q$23*5280*12)/3600)*$O38)/(($I38*12*3)*SIN(PI()/(180*60)))</f>
        <v>#VALUE!</v>
      </c>
      <c r="R38" s="0" t="e">
        <f aca="false">(((R$23*5280*12)/3600)*$O38)/(($I38*12*3)*SIN(PI()/(180*60)))</f>
        <v>#VALUE!</v>
      </c>
    </row>
    <row r="39" customFormat="false" ht="12.75" hidden="false" customHeight="true" outlineLevel="0" collapsed="false">
      <c r="A39" s="0" t="n">
        <f aca="false">A38+B$14</f>
        <v>0.15</v>
      </c>
      <c r="B39" s="0" t="e">
        <f aca="false">0.5*(B$8/7000)*(D39^2)/32.174</f>
        <v>#VALUE!</v>
      </c>
      <c r="C39" s="0" t="e">
        <f aca="false">C38-E38</f>
        <v>#VALUE!</v>
      </c>
      <c r="D39" s="0" t="e">
        <f aca="false">(C38+C39)/2</f>
        <v>#VALUE!</v>
      </c>
      <c r="E39" s="0" t="e">
        <f aca="false">B$14*(VLOOKUP(C39,$A$4:$C$64,2)/B$9)</f>
        <v>#VALUE!</v>
      </c>
      <c r="F39" s="0" t="e">
        <f aca="false">B$14*D38*COS(2*PI()*(H38/360))</f>
        <v>#VALUE!</v>
      </c>
      <c r="G39" s="0" t="e">
        <f aca="false">B$14*D38*SIN(2*PI()*(H38/360))-(0.5*32.12*(B$14^2))</f>
        <v>#VALUE!</v>
      </c>
      <c r="H39" s="0" t="e">
        <f aca="false">(ATAN(G39/F39)/(2*PI()))*360</f>
        <v>#VALUE!</v>
      </c>
      <c r="I39" s="0" t="e">
        <f aca="false">(SQRT(SUM(F$24:F39)^2+SUM(G$24:G39)^2))/3</f>
        <v>#VALUE!</v>
      </c>
      <c r="J39" s="0" t="e">
        <f aca="false">-1*(ATAN(SUM(G$24:G39)/SUM(F$24:F39)))*(60*(180/PI()))</f>
        <v>#VALUE!</v>
      </c>
      <c r="K39" s="0" t="e">
        <f aca="false">(ATAN((-1*B$11/12)/(I39*3)))*(60*(180/PI()))</f>
        <v>#VALUE!</v>
      </c>
      <c r="L39" s="0" t="e">
        <f aca="false">J39+K39</f>
        <v>#VALUE!</v>
      </c>
      <c r="M39" s="0" t="e">
        <f aca="false">L39-M$10</f>
        <v>#VALUE!</v>
      </c>
      <c r="N39" s="0" t="e">
        <f aca="false">N38+SQRT((F39^2)+(G39^2))/B$10</f>
        <v>#VALUE!</v>
      </c>
      <c r="O39" s="0" t="e">
        <f aca="false">A39-N39</f>
        <v>#VALUE!</v>
      </c>
      <c r="P39" s="0" t="e">
        <f aca="false">(((P$23*5280*12)/3600)*$O39)/(($I39*12*3)*SIN(PI()/(180*60)))</f>
        <v>#VALUE!</v>
      </c>
      <c r="Q39" s="0" t="e">
        <f aca="false">(((Q$23*5280*12)/3600)*$O39)/(($I39*12*3)*SIN(PI()/(180*60)))</f>
        <v>#VALUE!</v>
      </c>
      <c r="R39" s="0" t="e">
        <f aca="false">(((R$23*5280*12)/3600)*$O39)/(($I39*12*3)*SIN(PI()/(180*60)))</f>
        <v>#VALUE!</v>
      </c>
    </row>
    <row r="40" customFormat="false" ht="12.75" hidden="false" customHeight="true" outlineLevel="0" collapsed="false">
      <c r="A40" s="0" t="n">
        <f aca="false">A39+B$14</f>
        <v>0.16</v>
      </c>
      <c r="B40" s="0" t="e">
        <f aca="false">0.5*(B$8/7000)*(D40^2)/32.174</f>
        <v>#VALUE!</v>
      </c>
      <c r="C40" s="0" t="e">
        <f aca="false">C39-E39</f>
        <v>#VALUE!</v>
      </c>
      <c r="D40" s="0" t="e">
        <f aca="false">(C39+C40)/2</f>
        <v>#VALUE!</v>
      </c>
      <c r="E40" s="0" t="e">
        <f aca="false">B$14*(VLOOKUP(C40,$A$4:$C$64,2)/B$9)</f>
        <v>#VALUE!</v>
      </c>
      <c r="F40" s="0" t="e">
        <f aca="false">B$14*D39*COS(2*PI()*(H39/360))</f>
        <v>#VALUE!</v>
      </c>
      <c r="G40" s="0" t="e">
        <f aca="false">B$14*D39*SIN(2*PI()*(H39/360))-(0.5*32.12*(B$14^2))</f>
        <v>#VALUE!</v>
      </c>
      <c r="H40" s="0" t="e">
        <f aca="false">(ATAN(G40/F40)/(2*PI()))*360</f>
        <v>#VALUE!</v>
      </c>
      <c r="I40" s="0" t="e">
        <f aca="false">(SQRT(SUM(F$24:F40)^2+SUM(G$24:G40)^2))/3</f>
        <v>#VALUE!</v>
      </c>
      <c r="J40" s="0" t="e">
        <f aca="false">-1*(ATAN(SUM(G$24:G40)/SUM(F$24:F40)))*(60*(180/PI()))</f>
        <v>#VALUE!</v>
      </c>
      <c r="K40" s="0" t="e">
        <f aca="false">(ATAN((-1*B$11/12)/(I40*3)))*(60*(180/PI()))</f>
        <v>#VALUE!</v>
      </c>
      <c r="L40" s="0" t="e">
        <f aca="false">J40+K40</f>
        <v>#VALUE!</v>
      </c>
      <c r="M40" s="0" t="e">
        <f aca="false">L40-M$10</f>
        <v>#VALUE!</v>
      </c>
      <c r="N40" s="0" t="e">
        <f aca="false">N39+SQRT((F40^2)+(G40^2))/B$10</f>
        <v>#VALUE!</v>
      </c>
      <c r="O40" s="0" t="e">
        <f aca="false">A40-N40</f>
        <v>#VALUE!</v>
      </c>
      <c r="P40" s="0" t="e">
        <f aca="false">(((P$23*5280*12)/3600)*$O40)/(($I40*12*3)*SIN(PI()/(180*60)))</f>
        <v>#VALUE!</v>
      </c>
      <c r="Q40" s="0" t="e">
        <f aca="false">(((Q$23*5280*12)/3600)*$O40)/(($I40*12*3)*SIN(PI()/(180*60)))</f>
        <v>#VALUE!</v>
      </c>
      <c r="R40" s="0" t="e">
        <f aca="false">(((R$23*5280*12)/3600)*$O40)/(($I40*12*3)*SIN(PI()/(180*60)))</f>
        <v>#VALUE!</v>
      </c>
    </row>
    <row r="41" customFormat="false" ht="12.75" hidden="false" customHeight="true" outlineLevel="0" collapsed="false">
      <c r="A41" s="0" t="n">
        <f aca="false">A40+B$14</f>
        <v>0.17</v>
      </c>
      <c r="B41" s="0" t="e">
        <f aca="false">0.5*(B$8/7000)*(D41^2)/32.174</f>
        <v>#VALUE!</v>
      </c>
      <c r="C41" s="0" t="e">
        <f aca="false">C40-E40</f>
        <v>#VALUE!</v>
      </c>
      <c r="D41" s="0" t="e">
        <f aca="false">(C40+C41)/2</f>
        <v>#VALUE!</v>
      </c>
      <c r="E41" s="0" t="e">
        <f aca="false">B$14*(VLOOKUP(C41,$A$4:$C$64,2)/B$9)</f>
        <v>#VALUE!</v>
      </c>
      <c r="F41" s="0" t="e">
        <f aca="false">B$14*D40*COS(2*PI()*(H40/360))</f>
        <v>#VALUE!</v>
      </c>
      <c r="G41" s="0" t="e">
        <f aca="false">B$14*D40*SIN(2*PI()*(H40/360))-(0.5*32.12*(B$14^2))</f>
        <v>#VALUE!</v>
      </c>
      <c r="H41" s="0" t="e">
        <f aca="false">(ATAN(G41/F41)/(2*PI()))*360</f>
        <v>#VALUE!</v>
      </c>
      <c r="I41" s="0" t="e">
        <f aca="false">(SQRT(SUM(F$24:F41)^2+SUM(G$24:G41)^2))/3</f>
        <v>#VALUE!</v>
      </c>
      <c r="J41" s="0" t="e">
        <f aca="false">-1*(ATAN(SUM(G$24:G41)/SUM(F$24:F41)))*(60*(180/PI()))</f>
        <v>#VALUE!</v>
      </c>
      <c r="K41" s="0" t="e">
        <f aca="false">(ATAN((-1*B$11/12)/(I41*3)))*(60*(180/PI()))</f>
        <v>#VALUE!</v>
      </c>
      <c r="L41" s="0" t="e">
        <f aca="false">J41+K41</f>
        <v>#VALUE!</v>
      </c>
      <c r="M41" s="0" t="e">
        <f aca="false">L41-M$10</f>
        <v>#VALUE!</v>
      </c>
      <c r="N41" s="0" t="e">
        <f aca="false">N40+SQRT((F41^2)+(G41^2))/B$10</f>
        <v>#VALUE!</v>
      </c>
      <c r="O41" s="0" t="e">
        <f aca="false">A41-N41</f>
        <v>#VALUE!</v>
      </c>
      <c r="P41" s="0" t="e">
        <f aca="false">(((P$23*5280*12)/3600)*$O41)/(($I41*12*3)*SIN(PI()/(180*60)))</f>
        <v>#VALUE!</v>
      </c>
      <c r="Q41" s="0" t="e">
        <f aca="false">(((Q$23*5280*12)/3600)*$O41)/(($I41*12*3)*SIN(PI()/(180*60)))</f>
        <v>#VALUE!</v>
      </c>
      <c r="R41" s="0" t="e">
        <f aca="false">(((R$23*5280*12)/3600)*$O41)/(($I41*12*3)*SIN(PI()/(180*60)))</f>
        <v>#VALUE!</v>
      </c>
    </row>
    <row r="42" customFormat="false" ht="12.75" hidden="false" customHeight="true" outlineLevel="0" collapsed="false">
      <c r="A42" s="0" t="n">
        <f aca="false">A41+B$14</f>
        <v>0.18</v>
      </c>
      <c r="B42" s="0" t="e">
        <f aca="false">0.5*(B$8/7000)*(D42^2)/32.174</f>
        <v>#VALUE!</v>
      </c>
      <c r="C42" s="0" t="e">
        <f aca="false">C41-E41</f>
        <v>#VALUE!</v>
      </c>
      <c r="D42" s="0" t="e">
        <f aca="false">(C41+C42)/2</f>
        <v>#VALUE!</v>
      </c>
      <c r="E42" s="0" t="e">
        <f aca="false">B$14*(VLOOKUP(C42,$A$4:$C$64,2)/B$9)</f>
        <v>#VALUE!</v>
      </c>
      <c r="F42" s="0" t="e">
        <f aca="false">B$14*D41*COS(2*PI()*(H41/360))</f>
        <v>#VALUE!</v>
      </c>
      <c r="G42" s="0" t="e">
        <f aca="false">B$14*D41*SIN(2*PI()*(H41/360))-(0.5*32.12*(B$14^2))</f>
        <v>#VALUE!</v>
      </c>
      <c r="H42" s="0" t="e">
        <f aca="false">(ATAN(G42/F42)/(2*PI()))*360</f>
        <v>#VALUE!</v>
      </c>
      <c r="I42" s="0" t="e">
        <f aca="false">(SQRT(SUM(F$24:F42)^2+SUM(G$24:G42)^2))/3</f>
        <v>#VALUE!</v>
      </c>
      <c r="J42" s="0" t="e">
        <f aca="false">-1*(ATAN(SUM(G$24:G42)/SUM(F$24:F42)))*(60*(180/PI()))</f>
        <v>#VALUE!</v>
      </c>
      <c r="K42" s="0" t="e">
        <f aca="false">(ATAN((-1*B$11/12)/(I42*3)))*(60*(180/PI()))</f>
        <v>#VALUE!</v>
      </c>
      <c r="L42" s="0" t="e">
        <f aca="false">J42+K42</f>
        <v>#VALUE!</v>
      </c>
      <c r="M42" s="0" t="e">
        <f aca="false">L42-M$10</f>
        <v>#VALUE!</v>
      </c>
      <c r="N42" s="0" t="e">
        <f aca="false">N41+SQRT((F42^2)+(G42^2))/B$10</f>
        <v>#VALUE!</v>
      </c>
      <c r="O42" s="0" t="e">
        <f aca="false">A42-N42</f>
        <v>#VALUE!</v>
      </c>
      <c r="P42" s="0" t="e">
        <f aca="false">(((P$23*5280*12)/3600)*$O42)/(($I42*12*3)*SIN(PI()/(180*60)))</f>
        <v>#VALUE!</v>
      </c>
      <c r="Q42" s="0" t="e">
        <f aca="false">(((Q$23*5280*12)/3600)*$O42)/(($I42*12*3)*SIN(PI()/(180*60)))</f>
        <v>#VALUE!</v>
      </c>
      <c r="R42" s="0" t="e">
        <f aca="false">(((R$23*5280*12)/3600)*$O42)/(($I42*12*3)*SIN(PI()/(180*60)))</f>
        <v>#VALUE!</v>
      </c>
    </row>
    <row r="43" customFormat="false" ht="12.75" hidden="false" customHeight="true" outlineLevel="0" collapsed="false">
      <c r="A43" s="0" t="n">
        <f aca="false">A42+B$14</f>
        <v>0.19</v>
      </c>
      <c r="B43" s="0" t="e">
        <f aca="false">0.5*(B$8/7000)*(D43^2)/32.174</f>
        <v>#VALUE!</v>
      </c>
      <c r="C43" s="0" t="e">
        <f aca="false">C42-E42</f>
        <v>#VALUE!</v>
      </c>
      <c r="D43" s="0" t="e">
        <f aca="false">(C42+C43)/2</f>
        <v>#VALUE!</v>
      </c>
      <c r="E43" s="0" t="e">
        <f aca="false">B$14*(VLOOKUP(C43,$A$4:$C$64,2)/B$9)</f>
        <v>#VALUE!</v>
      </c>
      <c r="F43" s="0" t="e">
        <f aca="false">B$14*D42*COS(2*PI()*(H42/360))</f>
        <v>#VALUE!</v>
      </c>
      <c r="G43" s="0" t="e">
        <f aca="false">B$14*D42*SIN(2*PI()*(H42/360))-(0.5*32.12*(B$14^2))</f>
        <v>#VALUE!</v>
      </c>
      <c r="H43" s="0" t="e">
        <f aca="false">(ATAN(G43/F43)/(2*PI()))*360</f>
        <v>#VALUE!</v>
      </c>
      <c r="I43" s="0" t="e">
        <f aca="false">(SQRT(SUM(F$24:F43)^2+SUM(G$24:G43)^2))/3</f>
        <v>#VALUE!</v>
      </c>
      <c r="J43" s="0" t="e">
        <f aca="false">-1*(ATAN(SUM(G$24:G43)/SUM(F$24:F43)))*(60*(180/PI()))</f>
        <v>#VALUE!</v>
      </c>
      <c r="K43" s="0" t="e">
        <f aca="false">(ATAN((-1*B$11/12)/(I43*3)))*(60*(180/PI()))</f>
        <v>#VALUE!</v>
      </c>
      <c r="L43" s="0" t="e">
        <f aca="false">J43+K43</f>
        <v>#VALUE!</v>
      </c>
      <c r="M43" s="0" t="e">
        <f aca="false">L43-M$10</f>
        <v>#VALUE!</v>
      </c>
      <c r="N43" s="0" t="e">
        <f aca="false">N42+SQRT((F43^2)+(G43^2))/B$10</f>
        <v>#VALUE!</v>
      </c>
      <c r="O43" s="0" t="e">
        <f aca="false">A43-N43</f>
        <v>#VALUE!</v>
      </c>
      <c r="P43" s="0" t="e">
        <f aca="false">(((P$23*5280*12)/3600)*$O43)/(($I43*12*3)*SIN(PI()/(180*60)))</f>
        <v>#VALUE!</v>
      </c>
      <c r="Q43" s="0" t="e">
        <f aca="false">(((Q$23*5280*12)/3600)*$O43)/(($I43*12*3)*SIN(PI()/(180*60)))</f>
        <v>#VALUE!</v>
      </c>
      <c r="R43" s="0" t="e">
        <f aca="false">(((R$23*5280*12)/3600)*$O43)/(($I43*12*3)*SIN(PI()/(180*60)))</f>
        <v>#VALUE!</v>
      </c>
    </row>
    <row r="44" customFormat="false" ht="12.75" hidden="false" customHeight="true" outlineLevel="0" collapsed="false">
      <c r="A44" s="0" t="n">
        <f aca="false">A43+B$14</f>
        <v>0.2</v>
      </c>
      <c r="B44" s="0" t="e">
        <f aca="false">0.5*(B$8/7000)*(D44^2)/32.174</f>
        <v>#VALUE!</v>
      </c>
      <c r="C44" s="0" t="e">
        <f aca="false">C43-E43</f>
        <v>#VALUE!</v>
      </c>
      <c r="D44" s="0" t="e">
        <f aca="false">(C43+C44)/2</f>
        <v>#VALUE!</v>
      </c>
      <c r="E44" s="0" t="e">
        <f aca="false">B$14*(VLOOKUP(C44,$A$4:$C$64,2)/B$9)</f>
        <v>#VALUE!</v>
      </c>
      <c r="F44" s="0" t="e">
        <f aca="false">B$14*D43*COS(2*PI()*(H43/360))</f>
        <v>#VALUE!</v>
      </c>
      <c r="G44" s="0" t="e">
        <f aca="false">B$14*D43*SIN(2*PI()*(H43/360))-(0.5*32.12*(B$14^2))</f>
        <v>#VALUE!</v>
      </c>
      <c r="H44" s="0" t="e">
        <f aca="false">(ATAN(G44/F44)/(2*PI()))*360</f>
        <v>#VALUE!</v>
      </c>
      <c r="I44" s="0" t="e">
        <f aca="false">(SQRT(SUM(F$24:F44)^2+SUM(G$24:G44)^2))/3</f>
        <v>#VALUE!</v>
      </c>
      <c r="J44" s="0" t="e">
        <f aca="false">-1*(ATAN(SUM(G$24:G44)/SUM(F$24:F44)))*(60*(180/PI()))</f>
        <v>#VALUE!</v>
      </c>
      <c r="K44" s="0" t="e">
        <f aca="false">(ATAN((-1*B$11/12)/(I44*3)))*(60*(180/PI()))</f>
        <v>#VALUE!</v>
      </c>
      <c r="L44" s="0" t="e">
        <f aca="false">J44+K44</f>
        <v>#VALUE!</v>
      </c>
      <c r="M44" s="0" t="e">
        <f aca="false">L44-M$10</f>
        <v>#VALUE!</v>
      </c>
      <c r="N44" s="0" t="e">
        <f aca="false">N43+SQRT((F44^2)+(G44^2))/B$10</f>
        <v>#VALUE!</v>
      </c>
      <c r="O44" s="0" t="e">
        <f aca="false">A44-N44</f>
        <v>#VALUE!</v>
      </c>
      <c r="P44" s="0" t="e">
        <f aca="false">(((P$23*5280*12)/3600)*$O44)/(($I44*12*3)*SIN(PI()/(180*60)))</f>
        <v>#VALUE!</v>
      </c>
      <c r="Q44" s="0" t="e">
        <f aca="false">(((Q$23*5280*12)/3600)*$O44)/(($I44*12*3)*SIN(PI()/(180*60)))</f>
        <v>#VALUE!</v>
      </c>
      <c r="R44" s="0" t="e">
        <f aca="false">(((R$23*5280*12)/3600)*$O44)/(($I44*12*3)*SIN(PI()/(180*60)))</f>
        <v>#VALUE!</v>
      </c>
    </row>
    <row r="45" customFormat="false" ht="12.75" hidden="false" customHeight="true" outlineLevel="0" collapsed="false">
      <c r="A45" s="0" t="n">
        <f aca="false">A44+B$14</f>
        <v>0.21</v>
      </c>
      <c r="B45" s="0" t="e">
        <f aca="false">0.5*(B$8/7000)*(D45^2)/32.174</f>
        <v>#VALUE!</v>
      </c>
      <c r="C45" s="0" t="e">
        <f aca="false">C44-E44</f>
        <v>#VALUE!</v>
      </c>
      <c r="D45" s="0" t="e">
        <f aca="false">(C44+C45)/2</f>
        <v>#VALUE!</v>
      </c>
      <c r="E45" s="0" t="e">
        <f aca="false">B$14*(VLOOKUP(C45,$A$4:$C$64,2)/B$9)</f>
        <v>#VALUE!</v>
      </c>
      <c r="F45" s="0" t="e">
        <f aca="false">B$14*D44*COS(2*PI()*(H44/360))</f>
        <v>#VALUE!</v>
      </c>
      <c r="G45" s="0" t="e">
        <f aca="false">B$14*D44*SIN(2*PI()*(H44/360))-(0.5*32.12*(B$14^2))</f>
        <v>#VALUE!</v>
      </c>
      <c r="H45" s="0" t="e">
        <f aca="false">(ATAN(G45/F45)/(2*PI()))*360</f>
        <v>#VALUE!</v>
      </c>
      <c r="I45" s="0" t="e">
        <f aca="false">(SQRT(SUM(F$24:F45)^2+SUM(G$24:G45)^2))/3</f>
        <v>#VALUE!</v>
      </c>
      <c r="J45" s="0" t="e">
        <f aca="false">-1*(ATAN(SUM(G$24:G45)/SUM(F$24:F45)))*(60*(180/PI()))</f>
        <v>#VALUE!</v>
      </c>
      <c r="K45" s="0" t="e">
        <f aca="false">(ATAN((-1*B$11/12)/(I45*3)))*(60*(180/PI()))</f>
        <v>#VALUE!</v>
      </c>
      <c r="L45" s="0" t="e">
        <f aca="false">J45+K45</f>
        <v>#VALUE!</v>
      </c>
      <c r="M45" s="0" t="e">
        <f aca="false">L45-M$10</f>
        <v>#VALUE!</v>
      </c>
      <c r="N45" s="0" t="e">
        <f aca="false">N44+SQRT((F45^2)+(G45^2))/B$10</f>
        <v>#VALUE!</v>
      </c>
      <c r="O45" s="0" t="e">
        <f aca="false">A45-N45</f>
        <v>#VALUE!</v>
      </c>
      <c r="P45" s="0" t="e">
        <f aca="false">(((P$23*5280*12)/3600)*$O45)/(($I45*12*3)*SIN(PI()/(180*60)))</f>
        <v>#VALUE!</v>
      </c>
      <c r="Q45" s="0" t="e">
        <f aca="false">(((Q$23*5280*12)/3600)*$O45)/(($I45*12*3)*SIN(PI()/(180*60)))</f>
        <v>#VALUE!</v>
      </c>
      <c r="R45" s="0" t="e">
        <f aca="false">(((R$23*5280*12)/3600)*$O45)/(($I45*12*3)*SIN(PI()/(180*60)))</f>
        <v>#VALUE!</v>
      </c>
    </row>
    <row r="46" customFormat="false" ht="12.75" hidden="false" customHeight="true" outlineLevel="0" collapsed="false">
      <c r="A46" s="0" t="n">
        <f aca="false">A45+B$14</f>
        <v>0.22</v>
      </c>
      <c r="B46" s="0" t="e">
        <f aca="false">0.5*(B$8/7000)*(D46^2)/32.174</f>
        <v>#VALUE!</v>
      </c>
      <c r="C46" s="0" t="e">
        <f aca="false">C45-E45</f>
        <v>#VALUE!</v>
      </c>
      <c r="D46" s="0" t="e">
        <f aca="false">(C45+C46)/2</f>
        <v>#VALUE!</v>
      </c>
      <c r="E46" s="0" t="e">
        <f aca="false">B$14*(VLOOKUP(C46,$A$4:$C$64,2)/B$9)</f>
        <v>#VALUE!</v>
      </c>
      <c r="F46" s="0" t="e">
        <f aca="false">B$14*D45*COS(2*PI()*(H45/360))</f>
        <v>#VALUE!</v>
      </c>
      <c r="G46" s="0" t="e">
        <f aca="false">B$14*D45*SIN(2*PI()*(H45/360))-(0.5*32.12*(B$14^2))</f>
        <v>#VALUE!</v>
      </c>
      <c r="H46" s="0" t="e">
        <f aca="false">(ATAN(G46/F46)/(2*PI()))*360</f>
        <v>#VALUE!</v>
      </c>
      <c r="I46" s="0" t="e">
        <f aca="false">(SQRT(SUM(F$24:F46)^2+SUM(G$24:G46)^2))/3</f>
        <v>#VALUE!</v>
      </c>
      <c r="J46" s="0" t="e">
        <f aca="false">-1*(ATAN(SUM(G$24:G46)/SUM(F$24:F46)))*(60*(180/PI()))</f>
        <v>#VALUE!</v>
      </c>
      <c r="K46" s="0" t="e">
        <f aca="false">(ATAN((-1*B$11/12)/(I46*3)))*(60*(180/PI()))</f>
        <v>#VALUE!</v>
      </c>
      <c r="L46" s="0" t="e">
        <f aca="false">J46+K46</f>
        <v>#VALUE!</v>
      </c>
      <c r="M46" s="0" t="e">
        <f aca="false">L46-M$10</f>
        <v>#VALUE!</v>
      </c>
      <c r="N46" s="0" t="e">
        <f aca="false">N45+SQRT((F46^2)+(G46^2))/B$10</f>
        <v>#VALUE!</v>
      </c>
      <c r="O46" s="0" t="e">
        <f aca="false">A46-N46</f>
        <v>#VALUE!</v>
      </c>
      <c r="P46" s="0" t="e">
        <f aca="false">(((P$23*5280*12)/3600)*$O46)/(($I46*12*3)*SIN(PI()/(180*60)))</f>
        <v>#VALUE!</v>
      </c>
      <c r="Q46" s="0" t="e">
        <f aca="false">(((Q$23*5280*12)/3600)*$O46)/(($I46*12*3)*SIN(PI()/(180*60)))</f>
        <v>#VALUE!</v>
      </c>
      <c r="R46" s="0" t="e">
        <f aca="false">(((R$23*5280*12)/3600)*$O46)/(($I46*12*3)*SIN(PI()/(180*60)))</f>
        <v>#VALUE!</v>
      </c>
    </row>
    <row r="47" customFormat="false" ht="12.75" hidden="false" customHeight="true" outlineLevel="0" collapsed="false">
      <c r="A47" s="0" t="n">
        <f aca="false">A46+B$14</f>
        <v>0.23</v>
      </c>
      <c r="B47" s="0" t="e">
        <f aca="false">0.5*(B$8/7000)*(D47^2)/32.174</f>
        <v>#VALUE!</v>
      </c>
      <c r="C47" s="0" t="e">
        <f aca="false">C46-E46</f>
        <v>#VALUE!</v>
      </c>
      <c r="D47" s="0" t="e">
        <f aca="false">(C46+C47)/2</f>
        <v>#VALUE!</v>
      </c>
      <c r="E47" s="0" t="e">
        <f aca="false">B$14*(VLOOKUP(C47,$A$4:$C$64,2)/B$9)</f>
        <v>#VALUE!</v>
      </c>
      <c r="F47" s="0" t="e">
        <f aca="false">B$14*D46*COS(2*PI()*(H46/360))</f>
        <v>#VALUE!</v>
      </c>
      <c r="G47" s="0" t="e">
        <f aca="false">B$14*D46*SIN(2*PI()*(H46/360))-(0.5*32.12*(B$14^2))</f>
        <v>#VALUE!</v>
      </c>
      <c r="H47" s="0" t="e">
        <f aca="false">(ATAN(G47/F47)/(2*PI()))*360</f>
        <v>#VALUE!</v>
      </c>
      <c r="I47" s="0" t="e">
        <f aca="false">(SQRT(SUM(F$24:F47)^2+SUM(G$24:G47)^2))/3</f>
        <v>#VALUE!</v>
      </c>
      <c r="J47" s="0" t="e">
        <f aca="false">-1*(ATAN(SUM(G$24:G47)/SUM(F$24:F47)))*(60*(180/PI()))</f>
        <v>#VALUE!</v>
      </c>
      <c r="K47" s="0" t="e">
        <f aca="false">(ATAN((-1*B$11/12)/(I47*3)))*(60*(180/PI()))</f>
        <v>#VALUE!</v>
      </c>
      <c r="L47" s="0" t="e">
        <f aca="false">J47+K47</f>
        <v>#VALUE!</v>
      </c>
      <c r="M47" s="0" t="e">
        <f aca="false">L47-M$10</f>
        <v>#VALUE!</v>
      </c>
      <c r="N47" s="0" t="e">
        <f aca="false">N46+SQRT((F47^2)+(G47^2))/B$10</f>
        <v>#VALUE!</v>
      </c>
      <c r="O47" s="0" t="e">
        <f aca="false">A47-N47</f>
        <v>#VALUE!</v>
      </c>
      <c r="P47" s="0" t="e">
        <f aca="false">(((P$23*5280*12)/3600)*$O47)/(($I47*12*3)*SIN(PI()/(180*60)))</f>
        <v>#VALUE!</v>
      </c>
      <c r="Q47" s="0" t="e">
        <f aca="false">(((Q$23*5280*12)/3600)*$O47)/(($I47*12*3)*SIN(PI()/(180*60)))</f>
        <v>#VALUE!</v>
      </c>
      <c r="R47" s="0" t="e">
        <f aca="false">(((R$23*5280*12)/3600)*$O47)/(($I47*12*3)*SIN(PI()/(180*60)))</f>
        <v>#VALUE!</v>
      </c>
    </row>
    <row r="48" customFormat="false" ht="12.75" hidden="false" customHeight="true" outlineLevel="0" collapsed="false">
      <c r="A48" s="0" t="n">
        <f aca="false">A47+B$14</f>
        <v>0.24</v>
      </c>
      <c r="B48" s="0" t="e">
        <f aca="false">0.5*(B$8/7000)*(D48^2)/32.174</f>
        <v>#VALUE!</v>
      </c>
      <c r="C48" s="0" t="e">
        <f aca="false">C47-E47</f>
        <v>#VALUE!</v>
      </c>
      <c r="D48" s="0" t="e">
        <f aca="false">(C47+C48)/2</f>
        <v>#VALUE!</v>
      </c>
      <c r="E48" s="0" t="e">
        <f aca="false">B$14*(VLOOKUP(C48,$A$4:$C$64,2)/B$9)</f>
        <v>#VALUE!</v>
      </c>
      <c r="F48" s="0" t="e">
        <f aca="false">B$14*D47*COS(2*PI()*(H47/360))</f>
        <v>#VALUE!</v>
      </c>
      <c r="G48" s="0" t="e">
        <f aca="false">B$14*D47*SIN(2*PI()*(H47/360))-(0.5*32.12*(B$14^2))</f>
        <v>#VALUE!</v>
      </c>
      <c r="H48" s="0" t="e">
        <f aca="false">(ATAN(G48/F48)/(2*PI()))*360</f>
        <v>#VALUE!</v>
      </c>
      <c r="I48" s="0" t="e">
        <f aca="false">(SQRT(SUM(F$24:F48)^2+SUM(G$24:G48)^2))/3</f>
        <v>#VALUE!</v>
      </c>
      <c r="J48" s="0" t="e">
        <f aca="false">-1*(ATAN(SUM(G$24:G48)/SUM(F$24:F48)))*(60*(180/PI()))</f>
        <v>#VALUE!</v>
      </c>
      <c r="K48" s="0" t="e">
        <f aca="false">(ATAN((-1*B$11/12)/(I48*3)))*(60*(180/PI()))</f>
        <v>#VALUE!</v>
      </c>
      <c r="L48" s="0" t="e">
        <f aca="false">J48+K48</f>
        <v>#VALUE!</v>
      </c>
      <c r="M48" s="0" t="e">
        <f aca="false">L48-M$10</f>
        <v>#VALUE!</v>
      </c>
      <c r="N48" s="0" t="e">
        <f aca="false">N47+SQRT((F48^2)+(G48^2))/B$10</f>
        <v>#VALUE!</v>
      </c>
      <c r="O48" s="0" t="e">
        <f aca="false">A48-N48</f>
        <v>#VALUE!</v>
      </c>
      <c r="P48" s="0" t="e">
        <f aca="false">(((P$23*5280*12)/3600)*$O48)/(($I48*12*3)*SIN(PI()/(180*60)))</f>
        <v>#VALUE!</v>
      </c>
      <c r="Q48" s="0" t="e">
        <f aca="false">(((Q$23*5280*12)/3600)*$O48)/(($I48*12*3)*SIN(PI()/(180*60)))</f>
        <v>#VALUE!</v>
      </c>
      <c r="R48" s="0" t="e">
        <f aca="false">(((R$23*5280*12)/3600)*$O48)/(($I48*12*3)*SIN(PI()/(180*60)))</f>
        <v>#VALUE!</v>
      </c>
    </row>
    <row r="49" customFormat="false" ht="12.75" hidden="false" customHeight="true" outlineLevel="0" collapsed="false">
      <c r="A49" s="0" t="n">
        <f aca="false">A48+B$14</f>
        <v>0.25</v>
      </c>
      <c r="B49" s="0" t="e">
        <f aca="false">0.5*(B$8/7000)*(D49^2)/32.174</f>
        <v>#VALUE!</v>
      </c>
      <c r="C49" s="0" t="e">
        <f aca="false">C48-E48</f>
        <v>#VALUE!</v>
      </c>
      <c r="D49" s="0" t="e">
        <f aca="false">(C48+C49)/2</f>
        <v>#VALUE!</v>
      </c>
      <c r="E49" s="0" t="e">
        <f aca="false">B$14*(VLOOKUP(C49,$A$4:$C$64,2)/B$9)</f>
        <v>#VALUE!</v>
      </c>
      <c r="F49" s="0" t="e">
        <f aca="false">B$14*D48*COS(2*PI()*(H48/360))</f>
        <v>#VALUE!</v>
      </c>
      <c r="G49" s="0" t="e">
        <f aca="false">B$14*D48*SIN(2*PI()*(H48/360))-(0.5*32.12*(B$14^2))</f>
        <v>#VALUE!</v>
      </c>
      <c r="H49" s="0" t="e">
        <f aca="false">(ATAN(G49/F49)/(2*PI()))*360</f>
        <v>#VALUE!</v>
      </c>
      <c r="I49" s="0" t="e">
        <f aca="false">(SQRT(SUM(F$24:F49)^2+SUM(G$24:G49)^2))/3</f>
        <v>#VALUE!</v>
      </c>
      <c r="J49" s="0" t="e">
        <f aca="false">-1*(ATAN(SUM(G$24:G49)/SUM(F$24:F49)))*(60*(180/PI()))</f>
        <v>#VALUE!</v>
      </c>
      <c r="K49" s="0" t="e">
        <f aca="false">(ATAN((-1*B$11/12)/(I49*3)))*(60*(180/PI()))</f>
        <v>#VALUE!</v>
      </c>
      <c r="L49" s="0" t="e">
        <f aca="false">J49+K49</f>
        <v>#VALUE!</v>
      </c>
      <c r="M49" s="0" t="e">
        <f aca="false">L49-M$10</f>
        <v>#VALUE!</v>
      </c>
      <c r="N49" s="0" t="e">
        <f aca="false">N48+SQRT((F49^2)+(G49^2))/B$10</f>
        <v>#VALUE!</v>
      </c>
      <c r="O49" s="0" t="e">
        <f aca="false">A49-N49</f>
        <v>#VALUE!</v>
      </c>
      <c r="P49" s="0" t="e">
        <f aca="false">(((P$23*5280*12)/3600)*$O49)/(($I49*12*3)*SIN(PI()/(180*60)))</f>
        <v>#VALUE!</v>
      </c>
      <c r="Q49" s="0" t="e">
        <f aca="false">(((Q$23*5280*12)/3600)*$O49)/(($I49*12*3)*SIN(PI()/(180*60)))</f>
        <v>#VALUE!</v>
      </c>
      <c r="R49" s="0" t="e">
        <f aca="false">(((R$23*5280*12)/3600)*$O49)/(($I49*12*3)*SIN(PI()/(180*60)))</f>
        <v>#VALUE!</v>
      </c>
    </row>
    <row r="50" customFormat="false" ht="12.75" hidden="false" customHeight="true" outlineLevel="0" collapsed="false">
      <c r="A50" s="0" t="n">
        <f aca="false">A49+B$14</f>
        <v>0.26</v>
      </c>
      <c r="B50" s="0" t="e">
        <f aca="false">0.5*(B$8/7000)*(D50^2)/32.174</f>
        <v>#VALUE!</v>
      </c>
      <c r="C50" s="0" t="e">
        <f aca="false">C49-E49</f>
        <v>#VALUE!</v>
      </c>
      <c r="D50" s="0" t="e">
        <f aca="false">(C49+C50)/2</f>
        <v>#VALUE!</v>
      </c>
      <c r="E50" s="0" t="e">
        <f aca="false">B$14*(VLOOKUP(C50,$A$4:$C$64,2)/B$9)</f>
        <v>#VALUE!</v>
      </c>
      <c r="F50" s="0" t="e">
        <f aca="false">B$14*D49*COS(2*PI()*(H49/360))</f>
        <v>#VALUE!</v>
      </c>
      <c r="G50" s="0" t="e">
        <f aca="false">B$14*D49*SIN(2*PI()*(H49/360))-(0.5*32.12*(B$14^2))</f>
        <v>#VALUE!</v>
      </c>
      <c r="H50" s="0" t="e">
        <f aca="false">(ATAN(G50/F50)/(2*PI()))*360</f>
        <v>#VALUE!</v>
      </c>
      <c r="I50" s="0" t="e">
        <f aca="false">(SQRT(SUM(F$24:F50)^2+SUM(G$24:G50)^2))/3</f>
        <v>#VALUE!</v>
      </c>
      <c r="J50" s="0" t="e">
        <f aca="false">-1*(ATAN(SUM(G$24:G50)/SUM(F$24:F50)))*(60*(180/PI()))</f>
        <v>#VALUE!</v>
      </c>
      <c r="K50" s="0" t="e">
        <f aca="false">(ATAN((-1*B$11/12)/(I50*3)))*(60*(180/PI()))</f>
        <v>#VALUE!</v>
      </c>
      <c r="L50" s="0" t="e">
        <f aca="false">J50+K50</f>
        <v>#VALUE!</v>
      </c>
      <c r="M50" s="0" t="e">
        <f aca="false">L50-M$10</f>
        <v>#VALUE!</v>
      </c>
      <c r="N50" s="0" t="e">
        <f aca="false">N49+SQRT((F50^2)+(G50^2))/B$10</f>
        <v>#VALUE!</v>
      </c>
      <c r="O50" s="0" t="e">
        <f aca="false">A50-N50</f>
        <v>#VALUE!</v>
      </c>
      <c r="P50" s="0" t="e">
        <f aca="false">(((P$23*5280*12)/3600)*$O50)/(($I50*12*3)*SIN(PI()/(180*60)))</f>
        <v>#VALUE!</v>
      </c>
      <c r="Q50" s="0" t="e">
        <f aca="false">(((Q$23*5280*12)/3600)*$O50)/(($I50*12*3)*SIN(PI()/(180*60)))</f>
        <v>#VALUE!</v>
      </c>
      <c r="R50" s="0" t="e">
        <f aca="false">(((R$23*5280*12)/3600)*$O50)/(($I50*12*3)*SIN(PI()/(180*60)))</f>
        <v>#VALUE!</v>
      </c>
    </row>
    <row r="51" customFormat="false" ht="12.75" hidden="false" customHeight="true" outlineLevel="0" collapsed="false">
      <c r="A51" s="0" t="n">
        <f aca="false">A50+B$14</f>
        <v>0.27</v>
      </c>
      <c r="B51" s="0" t="e">
        <f aca="false">0.5*(B$8/7000)*(D51^2)/32.174</f>
        <v>#VALUE!</v>
      </c>
      <c r="C51" s="0" t="e">
        <f aca="false">C50-E50</f>
        <v>#VALUE!</v>
      </c>
      <c r="D51" s="0" t="e">
        <f aca="false">(C50+C51)/2</f>
        <v>#VALUE!</v>
      </c>
      <c r="E51" s="0" t="e">
        <f aca="false">B$14*(VLOOKUP(C51,$A$4:$C$64,2)/B$9)</f>
        <v>#VALUE!</v>
      </c>
      <c r="F51" s="0" t="e">
        <f aca="false">B$14*D50*COS(2*PI()*(H50/360))</f>
        <v>#VALUE!</v>
      </c>
      <c r="G51" s="0" t="e">
        <f aca="false">B$14*D50*SIN(2*PI()*(H50/360))-(0.5*32.12*(B$14^2))</f>
        <v>#VALUE!</v>
      </c>
      <c r="H51" s="0" t="e">
        <f aca="false">(ATAN(G51/F51)/(2*PI()))*360</f>
        <v>#VALUE!</v>
      </c>
      <c r="I51" s="0" t="e">
        <f aca="false">(SQRT(SUM(F$24:F51)^2+SUM(G$24:G51)^2))/3</f>
        <v>#VALUE!</v>
      </c>
      <c r="J51" s="0" t="e">
        <f aca="false">-1*(ATAN(SUM(G$24:G51)/SUM(F$24:F51)))*(60*(180/PI()))</f>
        <v>#VALUE!</v>
      </c>
      <c r="K51" s="0" t="e">
        <f aca="false">(ATAN((-1*B$11/12)/(I51*3)))*(60*(180/PI()))</f>
        <v>#VALUE!</v>
      </c>
      <c r="L51" s="0" t="e">
        <f aca="false">J51+K51</f>
        <v>#VALUE!</v>
      </c>
      <c r="M51" s="0" t="e">
        <f aca="false">L51-M$10</f>
        <v>#VALUE!</v>
      </c>
      <c r="N51" s="0" t="e">
        <f aca="false">N50+SQRT((F51^2)+(G51^2))/B$10</f>
        <v>#VALUE!</v>
      </c>
      <c r="O51" s="0" t="e">
        <f aca="false">A51-N51</f>
        <v>#VALUE!</v>
      </c>
      <c r="P51" s="0" t="e">
        <f aca="false">(((P$23*5280*12)/3600)*$O51)/(($I51*12*3)*SIN(PI()/(180*60)))</f>
        <v>#VALUE!</v>
      </c>
      <c r="Q51" s="0" t="e">
        <f aca="false">(((Q$23*5280*12)/3600)*$O51)/(($I51*12*3)*SIN(PI()/(180*60)))</f>
        <v>#VALUE!</v>
      </c>
      <c r="R51" s="0" t="e">
        <f aca="false">(((R$23*5280*12)/3600)*$O51)/(($I51*12*3)*SIN(PI()/(180*60)))</f>
        <v>#VALUE!</v>
      </c>
    </row>
    <row r="52" customFormat="false" ht="12.75" hidden="false" customHeight="true" outlineLevel="0" collapsed="false">
      <c r="A52" s="0" t="n">
        <f aca="false">A51+B$14</f>
        <v>0.28</v>
      </c>
      <c r="B52" s="0" t="e">
        <f aca="false">0.5*(B$8/7000)*(D52^2)/32.174</f>
        <v>#VALUE!</v>
      </c>
      <c r="C52" s="0" t="e">
        <f aca="false">C51-E51</f>
        <v>#VALUE!</v>
      </c>
      <c r="D52" s="0" t="e">
        <f aca="false">(C51+C52)/2</f>
        <v>#VALUE!</v>
      </c>
      <c r="E52" s="0" t="e">
        <f aca="false">B$14*(VLOOKUP(C52,$A$4:$C$64,2)/B$9)</f>
        <v>#VALUE!</v>
      </c>
      <c r="F52" s="0" t="e">
        <f aca="false">B$14*D51*COS(2*PI()*(H51/360))</f>
        <v>#VALUE!</v>
      </c>
      <c r="G52" s="0" t="e">
        <f aca="false">B$14*D51*SIN(2*PI()*(H51/360))-(0.5*32.12*(B$14^2))</f>
        <v>#VALUE!</v>
      </c>
      <c r="H52" s="0" t="e">
        <f aca="false">(ATAN(G52/F52)/(2*PI()))*360</f>
        <v>#VALUE!</v>
      </c>
      <c r="I52" s="0" t="e">
        <f aca="false">(SQRT(SUM(F$24:F52)^2+SUM(G$24:G52)^2))/3</f>
        <v>#VALUE!</v>
      </c>
      <c r="J52" s="0" t="e">
        <f aca="false">-1*(ATAN(SUM(G$24:G52)/SUM(F$24:F52)))*(60*(180/PI()))</f>
        <v>#VALUE!</v>
      </c>
      <c r="K52" s="0" t="e">
        <f aca="false">(ATAN((-1*B$11/12)/(I52*3)))*(60*(180/PI()))</f>
        <v>#VALUE!</v>
      </c>
      <c r="L52" s="0" t="e">
        <f aca="false">J52+K52</f>
        <v>#VALUE!</v>
      </c>
      <c r="M52" s="0" t="e">
        <f aca="false">L52-M$10</f>
        <v>#VALUE!</v>
      </c>
      <c r="N52" s="0" t="e">
        <f aca="false">N51+SQRT((F52^2)+(G52^2))/B$10</f>
        <v>#VALUE!</v>
      </c>
      <c r="O52" s="0" t="e">
        <f aca="false">A52-N52</f>
        <v>#VALUE!</v>
      </c>
      <c r="P52" s="0" t="e">
        <f aca="false">(((P$23*5280*12)/3600)*$O52)/(($I52*12*3)*SIN(PI()/(180*60)))</f>
        <v>#VALUE!</v>
      </c>
      <c r="Q52" s="0" t="e">
        <f aca="false">(((Q$23*5280*12)/3600)*$O52)/(($I52*12*3)*SIN(PI()/(180*60)))</f>
        <v>#VALUE!</v>
      </c>
      <c r="R52" s="0" t="e">
        <f aca="false">(((R$23*5280*12)/3600)*$O52)/(($I52*12*3)*SIN(PI()/(180*60)))</f>
        <v>#VALUE!</v>
      </c>
    </row>
    <row r="53" customFormat="false" ht="12.75" hidden="false" customHeight="true" outlineLevel="0" collapsed="false">
      <c r="A53" s="0" t="n">
        <f aca="false">A52+B$14</f>
        <v>0.29</v>
      </c>
      <c r="B53" s="0" t="e">
        <f aca="false">0.5*(B$8/7000)*(D53^2)/32.174</f>
        <v>#VALUE!</v>
      </c>
      <c r="C53" s="0" t="e">
        <f aca="false">C52-E52</f>
        <v>#VALUE!</v>
      </c>
      <c r="D53" s="0" t="e">
        <f aca="false">(C52+C53)/2</f>
        <v>#VALUE!</v>
      </c>
      <c r="E53" s="0" t="e">
        <f aca="false">B$14*(VLOOKUP(C53,$A$4:$C$64,2)/B$9)</f>
        <v>#VALUE!</v>
      </c>
      <c r="F53" s="0" t="e">
        <f aca="false">B$14*D52*COS(2*PI()*(H52/360))</f>
        <v>#VALUE!</v>
      </c>
      <c r="G53" s="0" t="e">
        <f aca="false">B$14*D52*SIN(2*PI()*(H52/360))-(0.5*32.12*(B$14^2))</f>
        <v>#VALUE!</v>
      </c>
      <c r="H53" s="0" t="e">
        <f aca="false">(ATAN(G53/F53)/(2*PI()))*360</f>
        <v>#VALUE!</v>
      </c>
      <c r="I53" s="0" t="e">
        <f aca="false">(SQRT(SUM(F$24:F53)^2+SUM(G$24:G53)^2))/3</f>
        <v>#VALUE!</v>
      </c>
      <c r="J53" s="0" t="e">
        <f aca="false">-1*(ATAN(SUM(G$24:G53)/SUM(F$24:F53)))*(60*(180/PI()))</f>
        <v>#VALUE!</v>
      </c>
      <c r="K53" s="0" t="e">
        <f aca="false">(ATAN((-1*B$11/12)/(I53*3)))*(60*(180/PI()))</f>
        <v>#VALUE!</v>
      </c>
      <c r="L53" s="0" t="e">
        <f aca="false">J53+K53</f>
        <v>#VALUE!</v>
      </c>
      <c r="M53" s="0" t="e">
        <f aca="false">L53-M$10</f>
        <v>#VALUE!</v>
      </c>
      <c r="N53" s="0" t="e">
        <f aca="false">N52+SQRT((F53^2)+(G53^2))/B$10</f>
        <v>#VALUE!</v>
      </c>
      <c r="O53" s="0" t="e">
        <f aca="false">A53-N53</f>
        <v>#VALUE!</v>
      </c>
      <c r="P53" s="0" t="e">
        <f aca="false">(((P$23*5280*12)/3600)*$O53)/(($I53*12*3)*SIN(PI()/(180*60)))</f>
        <v>#VALUE!</v>
      </c>
      <c r="Q53" s="0" t="e">
        <f aca="false">(((Q$23*5280*12)/3600)*$O53)/(($I53*12*3)*SIN(PI()/(180*60)))</f>
        <v>#VALUE!</v>
      </c>
      <c r="R53" s="0" t="e">
        <f aca="false">(((R$23*5280*12)/3600)*$O53)/(($I53*12*3)*SIN(PI()/(180*60)))</f>
        <v>#VALUE!</v>
      </c>
    </row>
    <row r="54" customFormat="false" ht="12.75" hidden="false" customHeight="true" outlineLevel="0" collapsed="false">
      <c r="A54" s="0" t="n">
        <f aca="false">A53+B$14</f>
        <v>0.3</v>
      </c>
      <c r="B54" s="0" t="e">
        <f aca="false">0.5*(B$8/7000)*(D54^2)/32.174</f>
        <v>#VALUE!</v>
      </c>
      <c r="C54" s="0" t="e">
        <f aca="false">C53-E53</f>
        <v>#VALUE!</v>
      </c>
      <c r="D54" s="0" t="e">
        <f aca="false">(C53+C54)/2</f>
        <v>#VALUE!</v>
      </c>
      <c r="E54" s="0" t="e">
        <f aca="false">B$14*(VLOOKUP(C54,$A$4:$C$64,2)/B$9)</f>
        <v>#VALUE!</v>
      </c>
      <c r="F54" s="0" t="e">
        <f aca="false">B$14*D53*COS(2*PI()*(H53/360))</f>
        <v>#VALUE!</v>
      </c>
      <c r="G54" s="0" t="e">
        <f aca="false">B$14*D53*SIN(2*PI()*(H53/360))-(0.5*32.12*(B$14^2))</f>
        <v>#VALUE!</v>
      </c>
      <c r="H54" s="0" t="e">
        <f aca="false">(ATAN(G54/F54)/(2*PI()))*360</f>
        <v>#VALUE!</v>
      </c>
      <c r="I54" s="0" t="e">
        <f aca="false">(SQRT(SUM(F$24:F54)^2+SUM(G$24:G54)^2))/3</f>
        <v>#VALUE!</v>
      </c>
      <c r="J54" s="0" t="e">
        <f aca="false">-1*(ATAN(SUM(G$24:G54)/SUM(F$24:F54)))*(60*(180/PI()))</f>
        <v>#VALUE!</v>
      </c>
      <c r="K54" s="0" t="e">
        <f aca="false">(ATAN((-1*B$11/12)/(I54*3)))*(60*(180/PI()))</f>
        <v>#VALUE!</v>
      </c>
      <c r="L54" s="0" t="e">
        <f aca="false">J54+K54</f>
        <v>#VALUE!</v>
      </c>
      <c r="M54" s="0" t="e">
        <f aca="false">L54-M$10</f>
        <v>#VALUE!</v>
      </c>
      <c r="N54" s="0" t="e">
        <f aca="false">N53+SQRT((F54^2)+(G54^2))/B$10</f>
        <v>#VALUE!</v>
      </c>
      <c r="O54" s="0" t="e">
        <f aca="false">A54-N54</f>
        <v>#VALUE!</v>
      </c>
      <c r="P54" s="0" t="e">
        <f aca="false">(((P$23*5280*12)/3600)*$O54)/(($I54*12*3)*SIN(PI()/(180*60)))</f>
        <v>#VALUE!</v>
      </c>
      <c r="Q54" s="0" t="e">
        <f aca="false">(((Q$23*5280*12)/3600)*$O54)/(($I54*12*3)*SIN(PI()/(180*60)))</f>
        <v>#VALUE!</v>
      </c>
      <c r="R54" s="0" t="e">
        <f aca="false">(((R$23*5280*12)/3600)*$O54)/(($I54*12*3)*SIN(PI()/(180*60)))</f>
        <v>#VALUE!</v>
      </c>
    </row>
    <row r="55" customFormat="false" ht="12.75" hidden="false" customHeight="true" outlineLevel="0" collapsed="false">
      <c r="A55" s="0" t="n">
        <f aca="false">A54+B$14</f>
        <v>0.31</v>
      </c>
      <c r="B55" s="0" t="e">
        <f aca="false">0.5*(B$8/7000)*(D55^2)/32.174</f>
        <v>#VALUE!</v>
      </c>
      <c r="C55" s="0" t="e">
        <f aca="false">C54-E54</f>
        <v>#VALUE!</v>
      </c>
      <c r="D55" s="0" t="e">
        <f aca="false">(C54+C55)/2</f>
        <v>#VALUE!</v>
      </c>
      <c r="E55" s="0" t="e">
        <f aca="false">B$14*(VLOOKUP(C55,$A$4:$C$64,2)/B$9)</f>
        <v>#VALUE!</v>
      </c>
      <c r="F55" s="0" t="e">
        <f aca="false">B$14*D54*COS(2*PI()*(H54/360))</f>
        <v>#VALUE!</v>
      </c>
      <c r="G55" s="0" t="e">
        <f aca="false">B$14*D54*SIN(2*PI()*(H54/360))-(0.5*32.12*(B$14^2))</f>
        <v>#VALUE!</v>
      </c>
      <c r="H55" s="0" t="e">
        <f aca="false">(ATAN(G55/F55)/(2*PI()))*360</f>
        <v>#VALUE!</v>
      </c>
      <c r="I55" s="0" t="e">
        <f aca="false">(SQRT(SUM(F$24:F55)^2+SUM(G$24:G55)^2))/3</f>
        <v>#VALUE!</v>
      </c>
      <c r="J55" s="0" t="e">
        <f aca="false">-1*(ATAN(SUM(G$24:G55)/SUM(F$24:F55)))*(60*(180/PI()))</f>
        <v>#VALUE!</v>
      </c>
      <c r="K55" s="0" t="e">
        <f aca="false">(ATAN((-1*B$11/12)/(I55*3)))*(60*(180/PI()))</f>
        <v>#VALUE!</v>
      </c>
      <c r="L55" s="0" t="e">
        <f aca="false">J55+K55</f>
        <v>#VALUE!</v>
      </c>
      <c r="M55" s="0" t="e">
        <f aca="false">L55-M$10</f>
        <v>#VALUE!</v>
      </c>
      <c r="N55" s="0" t="e">
        <f aca="false">N54+SQRT((F55^2)+(G55^2))/B$10</f>
        <v>#VALUE!</v>
      </c>
      <c r="O55" s="0" t="e">
        <f aca="false">A55-N55</f>
        <v>#VALUE!</v>
      </c>
      <c r="P55" s="0" t="e">
        <f aca="false">(((P$23*5280*12)/3600)*$O55)/(($I55*12*3)*SIN(PI()/(180*60)))</f>
        <v>#VALUE!</v>
      </c>
      <c r="Q55" s="0" t="e">
        <f aca="false">(((Q$23*5280*12)/3600)*$O55)/(($I55*12*3)*SIN(PI()/(180*60)))</f>
        <v>#VALUE!</v>
      </c>
      <c r="R55" s="0" t="e">
        <f aca="false">(((R$23*5280*12)/3600)*$O55)/(($I55*12*3)*SIN(PI()/(180*60)))</f>
        <v>#VALUE!</v>
      </c>
    </row>
    <row r="56" customFormat="false" ht="12.75" hidden="false" customHeight="true" outlineLevel="0" collapsed="false">
      <c r="A56" s="0" t="n">
        <f aca="false">A55+B$14</f>
        <v>0.32</v>
      </c>
      <c r="B56" s="0" t="e">
        <f aca="false">0.5*(B$8/7000)*(D56^2)/32.174</f>
        <v>#VALUE!</v>
      </c>
      <c r="C56" s="0" t="e">
        <f aca="false">C55-E55</f>
        <v>#VALUE!</v>
      </c>
      <c r="D56" s="0" t="e">
        <f aca="false">(C55+C56)/2</f>
        <v>#VALUE!</v>
      </c>
      <c r="E56" s="0" t="e">
        <f aca="false">B$14*(VLOOKUP(C56,$A$4:$C$64,2)/B$9)</f>
        <v>#VALUE!</v>
      </c>
      <c r="F56" s="0" t="e">
        <f aca="false">B$14*D55*COS(2*PI()*(H55/360))</f>
        <v>#VALUE!</v>
      </c>
      <c r="G56" s="0" t="e">
        <f aca="false">B$14*D55*SIN(2*PI()*(H55/360))-(0.5*32.12*(B$14^2))</f>
        <v>#VALUE!</v>
      </c>
      <c r="H56" s="0" t="e">
        <f aca="false">(ATAN(G56/F56)/(2*PI()))*360</f>
        <v>#VALUE!</v>
      </c>
      <c r="I56" s="0" t="e">
        <f aca="false">(SQRT(SUM(F$24:F56)^2+SUM(G$24:G56)^2))/3</f>
        <v>#VALUE!</v>
      </c>
      <c r="J56" s="0" t="e">
        <f aca="false">-1*(ATAN(SUM(G$24:G56)/SUM(F$24:F56)))*(60*(180/PI()))</f>
        <v>#VALUE!</v>
      </c>
      <c r="K56" s="0" t="e">
        <f aca="false">(ATAN((-1*B$11/12)/(I56*3)))*(60*(180/PI()))</f>
        <v>#VALUE!</v>
      </c>
      <c r="L56" s="0" t="e">
        <f aca="false">J56+K56</f>
        <v>#VALUE!</v>
      </c>
      <c r="M56" s="0" t="e">
        <f aca="false">L56-M$10</f>
        <v>#VALUE!</v>
      </c>
      <c r="N56" s="0" t="e">
        <f aca="false">N55+SQRT((F56^2)+(G56^2))/B$10</f>
        <v>#VALUE!</v>
      </c>
      <c r="O56" s="0" t="e">
        <f aca="false">A56-N56</f>
        <v>#VALUE!</v>
      </c>
      <c r="P56" s="0" t="e">
        <f aca="false">(((P$23*5280*12)/3600)*$O56)/(($I56*12*3)*SIN(PI()/(180*60)))</f>
        <v>#VALUE!</v>
      </c>
      <c r="Q56" s="0" t="e">
        <f aca="false">(((Q$23*5280*12)/3600)*$O56)/(($I56*12*3)*SIN(PI()/(180*60)))</f>
        <v>#VALUE!</v>
      </c>
      <c r="R56" s="0" t="e">
        <f aca="false">(((R$23*5280*12)/3600)*$O56)/(($I56*12*3)*SIN(PI()/(180*60)))</f>
        <v>#VALUE!</v>
      </c>
    </row>
    <row r="57" customFormat="false" ht="12.75" hidden="false" customHeight="true" outlineLevel="0" collapsed="false">
      <c r="A57" s="0" t="n">
        <f aca="false">A56+B$14</f>
        <v>0.33</v>
      </c>
      <c r="B57" s="0" t="e">
        <f aca="false">0.5*(B$8/7000)*(D57^2)/32.174</f>
        <v>#VALUE!</v>
      </c>
      <c r="C57" s="0" t="e">
        <f aca="false">C56-E56</f>
        <v>#VALUE!</v>
      </c>
      <c r="D57" s="0" t="e">
        <f aca="false">(C56+C57)/2</f>
        <v>#VALUE!</v>
      </c>
      <c r="E57" s="0" t="e">
        <f aca="false">B$14*(VLOOKUP(C57,$A$4:$C$64,2)/B$9)</f>
        <v>#VALUE!</v>
      </c>
      <c r="F57" s="0" t="e">
        <f aca="false">B$14*D56*COS(2*PI()*(H56/360))</f>
        <v>#VALUE!</v>
      </c>
      <c r="G57" s="0" t="e">
        <f aca="false">B$14*D56*SIN(2*PI()*(H56/360))-(0.5*32.12*(B$14^2))</f>
        <v>#VALUE!</v>
      </c>
      <c r="H57" s="0" t="e">
        <f aca="false">(ATAN(G57/F57)/(2*PI()))*360</f>
        <v>#VALUE!</v>
      </c>
      <c r="I57" s="0" t="e">
        <f aca="false">(SQRT(SUM(F$24:F57)^2+SUM(G$24:G57)^2))/3</f>
        <v>#VALUE!</v>
      </c>
      <c r="J57" s="0" t="e">
        <f aca="false">-1*(ATAN(SUM(G$24:G57)/SUM(F$24:F57)))*(60*(180/PI()))</f>
        <v>#VALUE!</v>
      </c>
      <c r="K57" s="0" t="e">
        <f aca="false">(ATAN((-1*B$11/12)/(I57*3)))*(60*(180/PI()))</f>
        <v>#VALUE!</v>
      </c>
      <c r="L57" s="0" t="e">
        <f aca="false">J57+K57</f>
        <v>#VALUE!</v>
      </c>
      <c r="M57" s="0" t="e">
        <f aca="false">L57-M$10</f>
        <v>#VALUE!</v>
      </c>
      <c r="N57" s="0" t="e">
        <f aca="false">N56+SQRT((F57^2)+(G57^2))/B$10</f>
        <v>#VALUE!</v>
      </c>
      <c r="O57" s="0" t="e">
        <f aca="false">A57-N57</f>
        <v>#VALUE!</v>
      </c>
      <c r="P57" s="0" t="e">
        <f aca="false">(((P$23*5280*12)/3600)*$O57)/(($I57*12*3)*SIN(PI()/(180*60)))</f>
        <v>#VALUE!</v>
      </c>
      <c r="Q57" s="0" t="e">
        <f aca="false">(((Q$23*5280*12)/3600)*$O57)/(($I57*12*3)*SIN(PI()/(180*60)))</f>
        <v>#VALUE!</v>
      </c>
      <c r="R57" s="0" t="e">
        <f aca="false">(((R$23*5280*12)/3600)*$O57)/(($I57*12*3)*SIN(PI()/(180*60)))</f>
        <v>#VALUE!</v>
      </c>
    </row>
    <row r="58" customFormat="false" ht="12.75" hidden="false" customHeight="true" outlineLevel="0" collapsed="false">
      <c r="A58" s="0" t="n">
        <f aca="false">A57+B$14</f>
        <v>0.34</v>
      </c>
      <c r="B58" s="0" t="e">
        <f aca="false">0.5*(B$8/7000)*(D58^2)/32.174</f>
        <v>#VALUE!</v>
      </c>
      <c r="C58" s="0" t="e">
        <f aca="false">C57-E57</f>
        <v>#VALUE!</v>
      </c>
      <c r="D58" s="0" t="e">
        <f aca="false">(C57+C58)/2</f>
        <v>#VALUE!</v>
      </c>
      <c r="E58" s="0" t="e">
        <f aca="false">B$14*(VLOOKUP(C58,$A$4:$C$64,2)/B$9)</f>
        <v>#VALUE!</v>
      </c>
      <c r="F58" s="0" t="e">
        <f aca="false">B$14*D57*COS(2*PI()*(H57/360))</f>
        <v>#VALUE!</v>
      </c>
      <c r="G58" s="0" t="e">
        <f aca="false">B$14*D57*SIN(2*PI()*(H57/360))-(0.5*32.12*(B$14^2))</f>
        <v>#VALUE!</v>
      </c>
      <c r="H58" s="0" t="e">
        <f aca="false">(ATAN(G58/F58)/(2*PI()))*360</f>
        <v>#VALUE!</v>
      </c>
      <c r="I58" s="0" t="e">
        <f aca="false">(SQRT(SUM(F$24:F58)^2+SUM(G$24:G58)^2))/3</f>
        <v>#VALUE!</v>
      </c>
      <c r="J58" s="0" t="e">
        <f aca="false">-1*(ATAN(SUM(G$24:G58)/SUM(F$24:F58)))*(60*(180/PI()))</f>
        <v>#VALUE!</v>
      </c>
      <c r="K58" s="0" t="e">
        <f aca="false">(ATAN((-1*B$11/12)/(I58*3)))*(60*(180/PI()))</f>
        <v>#VALUE!</v>
      </c>
      <c r="L58" s="0" t="e">
        <f aca="false">J58+K58</f>
        <v>#VALUE!</v>
      </c>
      <c r="M58" s="0" t="e">
        <f aca="false">L58-M$10</f>
        <v>#VALUE!</v>
      </c>
      <c r="N58" s="0" t="e">
        <f aca="false">N57+SQRT((F58^2)+(G58^2))/B$10</f>
        <v>#VALUE!</v>
      </c>
      <c r="O58" s="0" t="e">
        <f aca="false">A58-N58</f>
        <v>#VALUE!</v>
      </c>
      <c r="P58" s="0" t="e">
        <f aca="false">(((P$23*5280*12)/3600)*$O58)/(($I58*12*3)*SIN(PI()/(180*60)))</f>
        <v>#VALUE!</v>
      </c>
      <c r="Q58" s="0" t="e">
        <f aca="false">(((Q$23*5280*12)/3600)*$O58)/(($I58*12*3)*SIN(PI()/(180*60)))</f>
        <v>#VALUE!</v>
      </c>
      <c r="R58" s="0" t="e">
        <f aca="false">(((R$23*5280*12)/3600)*$O58)/(($I58*12*3)*SIN(PI()/(180*60)))</f>
        <v>#VALUE!</v>
      </c>
    </row>
    <row r="59" customFormat="false" ht="12.75" hidden="false" customHeight="true" outlineLevel="0" collapsed="false">
      <c r="A59" s="0" t="n">
        <f aca="false">A58+B$14</f>
        <v>0.35</v>
      </c>
      <c r="B59" s="0" t="e">
        <f aca="false">0.5*(B$8/7000)*(D59^2)/32.174</f>
        <v>#VALUE!</v>
      </c>
      <c r="C59" s="0" t="e">
        <f aca="false">C58-E58</f>
        <v>#VALUE!</v>
      </c>
      <c r="D59" s="0" t="e">
        <f aca="false">(C58+C59)/2</f>
        <v>#VALUE!</v>
      </c>
      <c r="E59" s="0" t="e">
        <f aca="false">B$14*(VLOOKUP(C59,$A$4:$C$64,2)/B$9)</f>
        <v>#VALUE!</v>
      </c>
      <c r="F59" s="0" t="e">
        <f aca="false">B$14*D58*COS(2*PI()*(H58/360))</f>
        <v>#VALUE!</v>
      </c>
      <c r="G59" s="0" t="e">
        <f aca="false">B$14*D58*SIN(2*PI()*(H58/360))-(0.5*32.12*(B$14^2))</f>
        <v>#VALUE!</v>
      </c>
      <c r="H59" s="0" t="e">
        <f aca="false">(ATAN(G59/F59)/(2*PI()))*360</f>
        <v>#VALUE!</v>
      </c>
      <c r="I59" s="0" t="e">
        <f aca="false">(SQRT(SUM(F$24:F59)^2+SUM(G$24:G59)^2))/3</f>
        <v>#VALUE!</v>
      </c>
      <c r="J59" s="0" t="e">
        <f aca="false">-1*(ATAN(SUM(G$24:G59)/SUM(F$24:F59)))*(60*(180/PI()))</f>
        <v>#VALUE!</v>
      </c>
      <c r="K59" s="0" t="e">
        <f aca="false">(ATAN((-1*B$11/12)/(I59*3)))*(60*(180/PI()))</f>
        <v>#VALUE!</v>
      </c>
      <c r="L59" s="0" t="e">
        <f aca="false">J59+K59</f>
        <v>#VALUE!</v>
      </c>
      <c r="M59" s="0" t="e">
        <f aca="false">L59-M$10</f>
        <v>#VALUE!</v>
      </c>
      <c r="N59" s="0" t="e">
        <f aca="false">N58+SQRT((F59^2)+(G59^2))/B$10</f>
        <v>#VALUE!</v>
      </c>
      <c r="O59" s="0" t="e">
        <f aca="false">A59-N59</f>
        <v>#VALUE!</v>
      </c>
      <c r="P59" s="0" t="e">
        <f aca="false">(((P$23*5280*12)/3600)*$O59)/(($I59*12*3)*SIN(PI()/(180*60)))</f>
        <v>#VALUE!</v>
      </c>
      <c r="Q59" s="0" t="e">
        <f aca="false">(((Q$23*5280*12)/3600)*$O59)/(($I59*12*3)*SIN(PI()/(180*60)))</f>
        <v>#VALUE!</v>
      </c>
      <c r="R59" s="0" t="e">
        <f aca="false">(((R$23*5280*12)/3600)*$O59)/(($I59*12*3)*SIN(PI()/(180*60)))</f>
        <v>#VALUE!</v>
      </c>
    </row>
    <row r="60" customFormat="false" ht="12.75" hidden="false" customHeight="true" outlineLevel="0" collapsed="false">
      <c r="A60" s="0" t="n">
        <f aca="false">A59+B$14</f>
        <v>0.36</v>
      </c>
      <c r="B60" s="0" t="e">
        <f aca="false">0.5*(B$8/7000)*(D60^2)/32.174</f>
        <v>#VALUE!</v>
      </c>
      <c r="C60" s="0" t="e">
        <f aca="false">C59-E59</f>
        <v>#VALUE!</v>
      </c>
      <c r="D60" s="0" t="e">
        <f aca="false">(C59+C60)/2</f>
        <v>#VALUE!</v>
      </c>
      <c r="E60" s="0" t="e">
        <f aca="false">B$14*(VLOOKUP(C60,$A$4:$C$64,2)/B$9)</f>
        <v>#VALUE!</v>
      </c>
      <c r="F60" s="0" t="e">
        <f aca="false">B$14*D59*COS(2*PI()*(H59/360))</f>
        <v>#VALUE!</v>
      </c>
      <c r="G60" s="0" t="e">
        <f aca="false">B$14*D59*SIN(2*PI()*(H59/360))-(0.5*32.12*(B$14^2))</f>
        <v>#VALUE!</v>
      </c>
      <c r="H60" s="0" t="e">
        <f aca="false">(ATAN(G60/F60)/(2*PI()))*360</f>
        <v>#VALUE!</v>
      </c>
      <c r="I60" s="0" t="e">
        <f aca="false">(SQRT(SUM(F$24:F60)^2+SUM(G$24:G60)^2))/3</f>
        <v>#VALUE!</v>
      </c>
      <c r="J60" s="0" t="e">
        <f aca="false">-1*(ATAN(SUM(G$24:G60)/SUM(F$24:F60)))*(60*(180/PI()))</f>
        <v>#VALUE!</v>
      </c>
      <c r="K60" s="0" t="e">
        <f aca="false">(ATAN((-1*B$11/12)/(I60*3)))*(60*(180/PI()))</f>
        <v>#VALUE!</v>
      </c>
      <c r="L60" s="0" t="e">
        <f aca="false">J60+K60</f>
        <v>#VALUE!</v>
      </c>
      <c r="M60" s="0" t="e">
        <f aca="false">L60-M$10</f>
        <v>#VALUE!</v>
      </c>
      <c r="N60" s="0" t="e">
        <f aca="false">N59+SQRT((F60^2)+(G60^2))/B$10</f>
        <v>#VALUE!</v>
      </c>
      <c r="O60" s="0" t="e">
        <f aca="false">A60-N60</f>
        <v>#VALUE!</v>
      </c>
      <c r="P60" s="0" t="e">
        <f aca="false">(((P$23*5280*12)/3600)*$O60)/(($I60*12*3)*SIN(PI()/(180*60)))</f>
        <v>#VALUE!</v>
      </c>
      <c r="Q60" s="0" t="e">
        <f aca="false">(((Q$23*5280*12)/3600)*$O60)/(($I60*12*3)*SIN(PI()/(180*60)))</f>
        <v>#VALUE!</v>
      </c>
      <c r="R60" s="0" t="e">
        <f aca="false">(((R$23*5280*12)/3600)*$O60)/(($I60*12*3)*SIN(PI()/(180*60)))</f>
        <v>#VALUE!</v>
      </c>
    </row>
    <row r="61" customFormat="false" ht="12.75" hidden="false" customHeight="true" outlineLevel="0" collapsed="false">
      <c r="A61" s="0" t="n">
        <f aca="false">A60+B$14</f>
        <v>0.37</v>
      </c>
      <c r="B61" s="0" t="e">
        <f aca="false">0.5*(B$8/7000)*(D61^2)/32.174</f>
        <v>#VALUE!</v>
      </c>
      <c r="C61" s="0" t="e">
        <f aca="false">C60-E60</f>
        <v>#VALUE!</v>
      </c>
      <c r="D61" s="0" t="e">
        <f aca="false">(C60+C61)/2</f>
        <v>#VALUE!</v>
      </c>
      <c r="E61" s="0" t="e">
        <f aca="false">B$14*(VLOOKUP(C61,$A$4:$C$64,2)/B$9)</f>
        <v>#VALUE!</v>
      </c>
      <c r="F61" s="0" t="e">
        <f aca="false">B$14*D60*COS(2*PI()*(H60/360))</f>
        <v>#VALUE!</v>
      </c>
      <c r="G61" s="0" t="e">
        <f aca="false">B$14*D60*SIN(2*PI()*(H60/360))-(0.5*32.12*(B$14^2))</f>
        <v>#VALUE!</v>
      </c>
      <c r="H61" s="0" t="e">
        <f aca="false">(ATAN(G61/F61)/(2*PI()))*360</f>
        <v>#VALUE!</v>
      </c>
      <c r="I61" s="0" t="e">
        <f aca="false">(SQRT(SUM(F$24:F61)^2+SUM(G$24:G61)^2))/3</f>
        <v>#VALUE!</v>
      </c>
      <c r="J61" s="0" t="e">
        <f aca="false">-1*(ATAN(SUM(G$24:G61)/SUM(F$24:F61)))*(60*(180/PI()))</f>
        <v>#VALUE!</v>
      </c>
      <c r="K61" s="0" t="e">
        <f aca="false">(ATAN((-1*B$11/12)/(I61*3)))*(60*(180/PI()))</f>
        <v>#VALUE!</v>
      </c>
      <c r="L61" s="0" t="e">
        <f aca="false">J61+K61</f>
        <v>#VALUE!</v>
      </c>
      <c r="M61" s="0" t="e">
        <f aca="false">L61-M$10</f>
        <v>#VALUE!</v>
      </c>
      <c r="N61" s="0" t="e">
        <f aca="false">N60+SQRT((F61^2)+(G61^2))/B$10</f>
        <v>#VALUE!</v>
      </c>
      <c r="O61" s="0" t="e">
        <f aca="false">A61-N61</f>
        <v>#VALUE!</v>
      </c>
      <c r="P61" s="0" t="e">
        <f aca="false">(((P$23*5280*12)/3600)*$O61)/(($I61*12*3)*SIN(PI()/(180*60)))</f>
        <v>#VALUE!</v>
      </c>
      <c r="Q61" s="0" t="e">
        <f aca="false">(((Q$23*5280*12)/3600)*$O61)/(($I61*12*3)*SIN(PI()/(180*60)))</f>
        <v>#VALUE!</v>
      </c>
      <c r="R61" s="0" t="e">
        <f aca="false">(((R$23*5280*12)/3600)*$O61)/(($I61*12*3)*SIN(PI()/(180*60)))</f>
        <v>#VALUE!</v>
      </c>
    </row>
    <row r="62" customFormat="false" ht="12.75" hidden="false" customHeight="true" outlineLevel="0" collapsed="false">
      <c r="A62" s="0" t="n">
        <f aca="false">A61+B$14</f>
        <v>0.38</v>
      </c>
      <c r="B62" s="0" t="e">
        <f aca="false">0.5*(B$8/7000)*(D62^2)/32.174</f>
        <v>#VALUE!</v>
      </c>
      <c r="C62" s="0" t="e">
        <f aca="false">C61-E61</f>
        <v>#VALUE!</v>
      </c>
      <c r="D62" s="0" t="e">
        <f aca="false">(C61+C62)/2</f>
        <v>#VALUE!</v>
      </c>
      <c r="E62" s="0" t="e">
        <f aca="false">B$14*(VLOOKUP(C62,$A$4:$C$64,2)/B$9)</f>
        <v>#VALUE!</v>
      </c>
      <c r="F62" s="0" t="e">
        <f aca="false">B$14*D61*COS(2*PI()*(H61/360))</f>
        <v>#VALUE!</v>
      </c>
      <c r="G62" s="0" t="e">
        <f aca="false">B$14*D61*SIN(2*PI()*(H61/360))-(0.5*32.12*(B$14^2))</f>
        <v>#VALUE!</v>
      </c>
      <c r="H62" s="0" t="e">
        <f aca="false">(ATAN(G62/F62)/(2*PI()))*360</f>
        <v>#VALUE!</v>
      </c>
      <c r="I62" s="0" t="e">
        <f aca="false">(SQRT(SUM(F$24:F62)^2+SUM(G$24:G62)^2))/3</f>
        <v>#VALUE!</v>
      </c>
      <c r="J62" s="0" t="e">
        <f aca="false">-1*(ATAN(SUM(G$24:G62)/SUM(F$24:F62)))*(60*(180/PI()))</f>
        <v>#VALUE!</v>
      </c>
      <c r="K62" s="0" t="e">
        <f aca="false">(ATAN((-1*B$11/12)/(I62*3)))*(60*(180/PI()))</f>
        <v>#VALUE!</v>
      </c>
      <c r="L62" s="0" t="e">
        <f aca="false">J62+K62</f>
        <v>#VALUE!</v>
      </c>
      <c r="M62" s="0" t="e">
        <f aca="false">L62-M$10</f>
        <v>#VALUE!</v>
      </c>
      <c r="N62" s="0" t="e">
        <f aca="false">N61+SQRT((F62^2)+(G62^2))/B$10</f>
        <v>#VALUE!</v>
      </c>
      <c r="O62" s="0" t="e">
        <f aca="false">A62-N62</f>
        <v>#VALUE!</v>
      </c>
      <c r="P62" s="0" t="e">
        <f aca="false">(((P$23*5280*12)/3600)*$O62)/(($I62*12*3)*SIN(PI()/(180*60)))</f>
        <v>#VALUE!</v>
      </c>
      <c r="Q62" s="0" t="e">
        <f aca="false">(((Q$23*5280*12)/3600)*$O62)/(($I62*12*3)*SIN(PI()/(180*60)))</f>
        <v>#VALUE!</v>
      </c>
      <c r="R62" s="0" t="e">
        <f aca="false">(((R$23*5280*12)/3600)*$O62)/(($I62*12*3)*SIN(PI()/(180*60)))</f>
        <v>#VALUE!</v>
      </c>
    </row>
    <row r="63" customFormat="false" ht="12.75" hidden="false" customHeight="true" outlineLevel="0" collapsed="false">
      <c r="A63" s="0" t="n">
        <f aca="false">A62+B$14</f>
        <v>0.39</v>
      </c>
      <c r="B63" s="0" t="e">
        <f aca="false">0.5*(B$8/7000)*(D63^2)/32.174</f>
        <v>#VALUE!</v>
      </c>
      <c r="C63" s="0" t="e">
        <f aca="false">C62-E62</f>
        <v>#VALUE!</v>
      </c>
      <c r="D63" s="0" t="e">
        <f aca="false">(C62+C63)/2</f>
        <v>#VALUE!</v>
      </c>
      <c r="E63" s="0" t="e">
        <f aca="false">B$14*(VLOOKUP(C63,$A$4:$C$64,2)/B$9)</f>
        <v>#VALUE!</v>
      </c>
      <c r="F63" s="0" t="e">
        <f aca="false">B$14*D62*COS(2*PI()*(H62/360))</f>
        <v>#VALUE!</v>
      </c>
      <c r="G63" s="0" t="e">
        <f aca="false">B$14*D62*SIN(2*PI()*(H62/360))-(0.5*32.12*(B$14^2))</f>
        <v>#VALUE!</v>
      </c>
      <c r="H63" s="0" t="e">
        <f aca="false">(ATAN(G63/F63)/(2*PI()))*360</f>
        <v>#VALUE!</v>
      </c>
      <c r="I63" s="0" t="e">
        <f aca="false">(SQRT(SUM(F$24:F63)^2+SUM(G$24:G63)^2))/3</f>
        <v>#VALUE!</v>
      </c>
      <c r="J63" s="0" t="e">
        <f aca="false">-1*(ATAN(SUM(G$24:G63)/SUM(F$24:F63)))*(60*(180/PI()))</f>
        <v>#VALUE!</v>
      </c>
      <c r="K63" s="0" t="e">
        <f aca="false">(ATAN((-1*B$11/12)/(I63*3)))*(60*(180/PI()))</f>
        <v>#VALUE!</v>
      </c>
      <c r="L63" s="0" t="e">
        <f aca="false">J63+K63</f>
        <v>#VALUE!</v>
      </c>
      <c r="M63" s="0" t="e">
        <f aca="false">L63-M$10</f>
        <v>#VALUE!</v>
      </c>
      <c r="N63" s="0" t="e">
        <f aca="false">N62+SQRT((F63^2)+(G63^2))/B$10</f>
        <v>#VALUE!</v>
      </c>
      <c r="O63" s="0" t="e">
        <f aca="false">A63-N63</f>
        <v>#VALUE!</v>
      </c>
      <c r="P63" s="0" t="e">
        <f aca="false">(((P$23*5280*12)/3600)*$O63)/(($I63*12*3)*SIN(PI()/(180*60)))</f>
        <v>#VALUE!</v>
      </c>
      <c r="Q63" s="0" t="e">
        <f aca="false">(((Q$23*5280*12)/3600)*$O63)/(($I63*12*3)*SIN(PI()/(180*60)))</f>
        <v>#VALUE!</v>
      </c>
      <c r="R63" s="0" t="e">
        <f aca="false">(((R$23*5280*12)/3600)*$O63)/(($I63*12*3)*SIN(PI()/(180*60)))</f>
        <v>#VALUE!</v>
      </c>
    </row>
    <row r="64" customFormat="false" ht="12.75" hidden="false" customHeight="true" outlineLevel="0" collapsed="false">
      <c r="A64" s="0" t="n">
        <f aca="false">A63+B$14</f>
        <v>0.4</v>
      </c>
      <c r="B64" s="0" t="e">
        <f aca="false">0.5*(B$8/7000)*(D64^2)/32.174</f>
        <v>#VALUE!</v>
      </c>
      <c r="C64" s="0" t="e">
        <f aca="false">C63-E63</f>
        <v>#VALUE!</v>
      </c>
      <c r="D64" s="0" t="e">
        <f aca="false">(C63+C64)/2</f>
        <v>#VALUE!</v>
      </c>
      <c r="E64" s="0" t="e">
        <f aca="false">B$14*(VLOOKUP(C64,$A$4:$C$64,2)/B$9)</f>
        <v>#VALUE!</v>
      </c>
      <c r="F64" s="0" t="e">
        <f aca="false">B$14*D63*COS(2*PI()*(H63/360))</f>
        <v>#VALUE!</v>
      </c>
      <c r="G64" s="0" t="e">
        <f aca="false">B$14*D63*SIN(2*PI()*(H63/360))-(0.5*32.12*(B$14^2))</f>
        <v>#VALUE!</v>
      </c>
      <c r="H64" s="0" t="e">
        <f aca="false">(ATAN(G64/F64)/(2*PI()))*360</f>
        <v>#VALUE!</v>
      </c>
      <c r="I64" s="0" t="e">
        <f aca="false">(SQRT(SUM(F$24:F64)^2+SUM(G$24:G64)^2))/3</f>
        <v>#VALUE!</v>
      </c>
      <c r="J64" s="0" t="e">
        <f aca="false">-1*(ATAN(SUM(G$24:G64)/SUM(F$24:F64)))*(60*(180/PI()))</f>
        <v>#VALUE!</v>
      </c>
      <c r="K64" s="0" t="e">
        <f aca="false">(ATAN((-1*B$11/12)/(I64*3)))*(60*(180/PI()))</f>
        <v>#VALUE!</v>
      </c>
      <c r="L64" s="0" t="e">
        <f aca="false">J64+K64</f>
        <v>#VALUE!</v>
      </c>
      <c r="M64" s="0" t="e">
        <f aca="false">L64-M$10</f>
        <v>#VALUE!</v>
      </c>
      <c r="N64" s="0" t="e">
        <f aca="false">N63+SQRT((F64^2)+(G64^2))/B$10</f>
        <v>#VALUE!</v>
      </c>
      <c r="O64" s="0" t="e">
        <f aca="false">A64-N64</f>
        <v>#VALUE!</v>
      </c>
      <c r="P64" s="0" t="e">
        <f aca="false">(((P$23*5280*12)/3600)*$O64)/(($I64*12*3)*SIN(PI()/(180*60)))</f>
        <v>#VALUE!</v>
      </c>
      <c r="Q64" s="0" t="e">
        <f aca="false">(((Q$23*5280*12)/3600)*$O64)/(($I64*12*3)*SIN(PI()/(180*60)))</f>
        <v>#VALUE!</v>
      </c>
      <c r="R64" s="0" t="e">
        <f aca="false">(((R$23*5280*12)/3600)*$O64)/(($I64*12*3)*SIN(PI()/(180*60)))</f>
        <v>#VALUE!</v>
      </c>
    </row>
    <row r="65" customFormat="false" ht="12.75" hidden="false" customHeight="true" outlineLevel="0" collapsed="false">
      <c r="A65" s="0" t="n">
        <f aca="false">A64+B$14</f>
        <v>0.41</v>
      </c>
      <c r="B65" s="0" t="e">
        <f aca="false">0.5*(B$8/7000)*(D65^2)/32.174</f>
        <v>#VALUE!</v>
      </c>
      <c r="C65" s="0" t="e">
        <f aca="false">C64-E64</f>
        <v>#VALUE!</v>
      </c>
      <c r="D65" s="0" t="e">
        <f aca="false">(C64+C65)/2</f>
        <v>#VALUE!</v>
      </c>
      <c r="E65" s="0" t="e">
        <f aca="false">B$14*(VLOOKUP(C65,$A$4:$C$64,2)/B$9)</f>
        <v>#VALUE!</v>
      </c>
      <c r="F65" s="0" t="e">
        <f aca="false">B$14*D64*COS(2*PI()*(H64/360))</f>
        <v>#VALUE!</v>
      </c>
      <c r="G65" s="0" t="e">
        <f aca="false">B$14*D64*SIN(2*PI()*(H64/360))-(0.5*32.12*(B$14^2))</f>
        <v>#VALUE!</v>
      </c>
      <c r="H65" s="0" t="e">
        <f aca="false">(ATAN(G65/F65)/(2*PI()))*360</f>
        <v>#VALUE!</v>
      </c>
      <c r="I65" s="0" t="e">
        <f aca="false">(SQRT(SUM(F$24:F65)^2+SUM(G$24:G65)^2))/3</f>
        <v>#VALUE!</v>
      </c>
      <c r="J65" s="0" t="e">
        <f aca="false">-1*(ATAN(SUM(G$24:G65)/SUM(F$24:F65)))*(60*(180/PI()))</f>
        <v>#VALUE!</v>
      </c>
      <c r="K65" s="0" t="e">
        <f aca="false">(ATAN((-1*B$11/12)/(I65*3)))*(60*(180/PI()))</f>
        <v>#VALUE!</v>
      </c>
      <c r="L65" s="0" t="e">
        <f aca="false">J65+K65</f>
        <v>#VALUE!</v>
      </c>
      <c r="M65" s="0" t="e">
        <f aca="false">L65-M$10</f>
        <v>#VALUE!</v>
      </c>
      <c r="N65" s="0" t="e">
        <f aca="false">N64+SQRT((F65^2)+(G65^2))/B$10</f>
        <v>#VALUE!</v>
      </c>
      <c r="O65" s="0" t="e">
        <f aca="false">A65-N65</f>
        <v>#VALUE!</v>
      </c>
      <c r="P65" s="0" t="e">
        <f aca="false">(((P$23*5280*12)/3600)*$O65)/(($I65*12*3)*SIN(PI()/(180*60)))</f>
        <v>#VALUE!</v>
      </c>
      <c r="Q65" s="0" t="e">
        <f aca="false">(((Q$23*5280*12)/3600)*$O65)/(($I65*12*3)*SIN(PI()/(180*60)))</f>
        <v>#VALUE!</v>
      </c>
      <c r="R65" s="0" t="e">
        <f aca="false">(((R$23*5280*12)/3600)*$O65)/(($I65*12*3)*SIN(PI()/(180*60)))</f>
        <v>#VALUE!</v>
      </c>
    </row>
    <row r="66" customFormat="false" ht="12.75" hidden="false" customHeight="true" outlineLevel="0" collapsed="false">
      <c r="A66" s="0" t="n">
        <f aca="false">A65+B$14</f>
        <v>0.42</v>
      </c>
      <c r="B66" s="0" t="e">
        <f aca="false">0.5*(B$8/7000)*(D66^2)/32.174</f>
        <v>#VALUE!</v>
      </c>
      <c r="C66" s="0" t="e">
        <f aca="false">C65-E65</f>
        <v>#VALUE!</v>
      </c>
      <c r="D66" s="0" t="e">
        <f aca="false">(C65+C66)/2</f>
        <v>#VALUE!</v>
      </c>
      <c r="E66" s="0" t="e">
        <f aca="false">B$14*(VLOOKUP(C66,$A$4:$C$64,2)/B$9)</f>
        <v>#VALUE!</v>
      </c>
      <c r="F66" s="0" t="e">
        <f aca="false">B$14*D65*COS(2*PI()*(H65/360))</f>
        <v>#VALUE!</v>
      </c>
      <c r="G66" s="0" t="e">
        <f aca="false">B$14*D65*SIN(2*PI()*(H65/360))-(0.5*32.12*(B$14^2))</f>
        <v>#VALUE!</v>
      </c>
      <c r="H66" s="0" t="e">
        <f aca="false">(ATAN(G66/F66)/(2*PI()))*360</f>
        <v>#VALUE!</v>
      </c>
      <c r="I66" s="0" t="e">
        <f aca="false">(SQRT(SUM(F$24:F66)^2+SUM(G$24:G66)^2))/3</f>
        <v>#VALUE!</v>
      </c>
      <c r="J66" s="0" t="e">
        <f aca="false">-1*(ATAN(SUM(G$24:G66)/SUM(F$24:F66)))*(60*(180/PI()))</f>
        <v>#VALUE!</v>
      </c>
      <c r="K66" s="0" t="e">
        <f aca="false">(ATAN((-1*B$11/12)/(I66*3)))*(60*(180/PI()))</f>
        <v>#VALUE!</v>
      </c>
      <c r="L66" s="0" t="e">
        <f aca="false">J66+K66</f>
        <v>#VALUE!</v>
      </c>
      <c r="M66" s="0" t="e">
        <f aca="false">L66-M$10</f>
        <v>#VALUE!</v>
      </c>
      <c r="N66" s="0" t="e">
        <f aca="false">N65+SQRT((F66^2)+(G66^2))/B$10</f>
        <v>#VALUE!</v>
      </c>
      <c r="O66" s="0" t="e">
        <f aca="false">A66-N66</f>
        <v>#VALUE!</v>
      </c>
      <c r="P66" s="0" t="e">
        <f aca="false">(((P$23*5280*12)/3600)*$O66)/(($I66*12*3)*SIN(PI()/(180*60)))</f>
        <v>#VALUE!</v>
      </c>
      <c r="Q66" s="0" t="e">
        <f aca="false">(((Q$23*5280*12)/3600)*$O66)/(($I66*12*3)*SIN(PI()/(180*60)))</f>
        <v>#VALUE!</v>
      </c>
      <c r="R66" s="0" t="e">
        <f aca="false">(((R$23*5280*12)/3600)*$O66)/(($I66*12*3)*SIN(PI()/(180*60)))</f>
        <v>#VALUE!</v>
      </c>
    </row>
    <row r="67" customFormat="false" ht="12.75" hidden="false" customHeight="true" outlineLevel="0" collapsed="false">
      <c r="A67" s="0" t="n">
        <f aca="false">A66+B$14</f>
        <v>0.43</v>
      </c>
      <c r="B67" s="0" t="e">
        <f aca="false">0.5*(B$8/7000)*(D67^2)/32.174</f>
        <v>#VALUE!</v>
      </c>
      <c r="C67" s="0" t="e">
        <f aca="false">C66-E66</f>
        <v>#VALUE!</v>
      </c>
      <c r="D67" s="0" t="e">
        <f aca="false">(C66+C67)/2</f>
        <v>#VALUE!</v>
      </c>
      <c r="E67" s="0" t="e">
        <f aca="false">B$14*(VLOOKUP(C67,$A$4:$C$64,2)/B$9)</f>
        <v>#VALUE!</v>
      </c>
      <c r="F67" s="0" t="e">
        <f aca="false">B$14*D66*COS(2*PI()*(H66/360))</f>
        <v>#VALUE!</v>
      </c>
      <c r="G67" s="0" t="e">
        <f aca="false">B$14*D66*SIN(2*PI()*(H66/360))-(0.5*32.12*(B$14^2))</f>
        <v>#VALUE!</v>
      </c>
      <c r="H67" s="0" t="e">
        <f aca="false">(ATAN(G67/F67)/(2*PI()))*360</f>
        <v>#VALUE!</v>
      </c>
      <c r="I67" s="0" t="e">
        <f aca="false">(SQRT(SUM(F$24:F67)^2+SUM(G$24:G67)^2))/3</f>
        <v>#VALUE!</v>
      </c>
      <c r="J67" s="0" t="e">
        <f aca="false">-1*(ATAN(SUM(G$24:G67)/SUM(F$24:F67)))*(60*(180/PI()))</f>
        <v>#VALUE!</v>
      </c>
      <c r="K67" s="0" t="e">
        <f aca="false">(ATAN((-1*B$11/12)/(I67*3)))*(60*(180/PI()))</f>
        <v>#VALUE!</v>
      </c>
      <c r="L67" s="0" t="e">
        <f aca="false">J67+K67</f>
        <v>#VALUE!</v>
      </c>
      <c r="M67" s="0" t="e">
        <f aca="false">L67-M$10</f>
        <v>#VALUE!</v>
      </c>
      <c r="N67" s="0" t="e">
        <f aca="false">N66+SQRT((F67^2)+(G67^2))/B$10</f>
        <v>#VALUE!</v>
      </c>
      <c r="O67" s="0" t="e">
        <f aca="false">A67-N67</f>
        <v>#VALUE!</v>
      </c>
      <c r="P67" s="0" t="e">
        <f aca="false">(((P$23*5280*12)/3600)*$O67)/(($I67*12*3)*SIN(PI()/(180*60)))</f>
        <v>#VALUE!</v>
      </c>
      <c r="Q67" s="0" t="e">
        <f aca="false">(((Q$23*5280*12)/3600)*$O67)/(($I67*12*3)*SIN(PI()/(180*60)))</f>
        <v>#VALUE!</v>
      </c>
      <c r="R67" s="0" t="e">
        <f aca="false">(((R$23*5280*12)/3600)*$O67)/(($I67*12*3)*SIN(PI()/(180*60)))</f>
        <v>#VALUE!</v>
      </c>
    </row>
    <row r="68" customFormat="false" ht="12.75" hidden="false" customHeight="true" outlineLevel="0" collapsed="false">
      <c r="A68" s="0" t="n">
        <f aca="false">A67+B$14</f>
        <v>0.44</v>
      </c>
      <c r="B68" s="0" t="e">
        <f aca="false">0.5*(B$8/7000)*(D68^2)/32.174</f>
        <v>#VALUE!</v>
      </c>
      <c r="C68" s="0" t="e">
        <f aca="false">C67-E67</f>
        <v>#VALUE!</v>
      </c>
      <c r="D68" s="0" t="e">
        <f aca="false">(C67+C68)/2</f>
        <v>#VALUE!</v>
      </c>
      <c r="E68" s="0" t="e">
        <f aca="false">B$14*(VLOOKUP(C68,$A$4:$C$64,2)/B$9)</f>
        <v>#VALUE!</v>
      </c>
      <c r="F68" s="0" t="e">
        <f aca="false">B$14*D67*COS(2*PI()*(H67/360))</f>
        <v>#VALUE!</v>
      </c>
      <c r="G68" s="0" t="e">
        <f aca="false">B$14*D67*SIN(2*PI()*(H67/360))-(0.5*32.12*(B$14^2))</f>
        <v>#VALUE!</v>
      </c>
      <c r="H68" s="0" t="e">
        <f aca="false">(ATAN(G68/F68)/(2*PI()))*360</f>
        <v>#VALUE!</v>
      </c>
      <c r="I68" s="0" t="e">
        <f aca="false">(SQRT(SUM(F$24:F68)^2+SUM(G$24:G68)^2))/3</f>
        <v>#VALUE!</v>
      </c>
      <c r="J68" s="0" t="e">
        <f aca="false">-1*(ATAN(SUM(G$24:G68)/SUM(F$24:F68)))*(60*(180/PI()))</f>
        <v>#VALUE!</v>
      </c>
      <c r="K68" s="0" t="e">
        <f aca="false">(ATAN((-1*B$11/12)/(I68*3)))*(60*(180/PI()))</f>
        <v>#VALUE!</v>
      </c>
      <c r="L68" s="0" t="e">
        <f aca="false">J68+K68</f>
        <v>#VALUE!</v>
      </c>
      <c r="M68" s="0" t="e">
        <f aca="false">L68-M$10</f>
        <v>#VALUE!</v>
      </c>
      <c r="N68" s="0" t="e">
        <f aca="false">N67+SQRT((F68^2)+(G68^2))/B$10</f>
        <v>#VALUE!</v>
      </c>
      <c r="O68" s="0" t="e">
        <f aca="false">A68-N68</f>
        <v>#VALUE!</v>
      </c>
      <c r="P68" s="0" t="e">
        <f aca="false">(((P$23*5280*12)/3600)*$O68)/(($I68*12*3)*SIN(PI()/(180*60)))</f>
        <v>#VALUE!</v>
      </c>
      <c r="Q68" s="0" t="e">
        <f aca="false">(((Q$23*5280*12)/3600)*$O68)/(($I68*12*3)*SIN(PI()/(180*60)))</f>
        <v>#VALUE!</v>
      </c>
      <c r="R68" s="0" t="e">
        <f aca="false">(((R$23*5280*12)/3600)*$O68)/(($I68*12*3)*SIN(PI()/(180*60)))</f>
        <v>#VALUE!</v>
      </c>
    </row>
    <row r="69" customFormat="false" ht="12.75" hidden="false" customHeight="true" outlineLevel="0" collapsed="false">
      <c r="A69" s="0" t="n">
        <f aca="false">A68+B$14</f>
        <v>0.45</v>
      </c>
      <c r="B69" s="0" t="e">
        <f aca="false">0.5*(B$8/7000)*(D69^2)/32.174</f>
        <v>#VALUE!</v>
      </c>
      <c r="C69" s="0" t="e">
        <f aca="false">C68-E68</f>
        <v>#VALUE!</v>
      </c>
      <c r="D69" s="0" t="e">
        <f aca="false">(C68+C69)/2</f>
        <v>#VALUE!</v>
      </c>
      <c r="E69" s="0" t="e">
        <f aca="false">B$14*(VLOOKUP(C69,$A$4:$C$64,2)/B$9)</f>
        <v>#VALUE!</v>
      </c>
      <c r="F69" s="0" t="e">
        <f aca="false">B$14*D68*COS(2*PI()*(H68/360))</f>
        <v>#VALUE!</v>
      </c>
      <c r="G69" s="0" t="e">
        <f aca="false">B$14*D68*SIN(2*PI()*(H68/360))-(0.5*32.12*(B$14^2))</f>
        <v>#VALUE!</v>
      </c>
      <c r="H69" s="0" t="e">
        <f aca="false">(ATAN(G69/F69)/(2*PI()))*360</f>
        <v>#VALUE!</v>
      </c>
      <c r="I69" s="0" t="e">
        <f aca="false">(SQRT(SUM(F$24:F69)^2+SUM(G$24:G69)^2))/3</f>
        <v>#VALUE!</v>
      </c>
      <c r="J69" s="0" t="e">
        <f aca="false">-1*(ATAN(SUM(G$24:G69)/SUM(F$24:F69)))*(60*(180/PI()))</f>
        <v>#VALUE!</v>
      </c>
      <c r="K69" s="0" t="e">
        <f aca="false">(ATAN((-1*B$11/12)/(I69*3)))*(60*(180/PI()))</f>
        <v>#VALUE!</v>
      </c>
      <c r="L69" s="0" t="e">
        <f aca="false">J69+K69</f>
        <v>#VALUE!</v>
      </c>
      <c r="M69" s="0" t="e">
        <f aca="false">L69-M$10</f>
        <v>#VALUE!</v>
      </c>
      <c r="N69" s="0" t="e">
        <f aca="false">N68+SQRT((F69^2)+(G69^2))/B$10</f>
        <v>#VALUE!</v>
      </c>
      <c r="O69" s="0" t="e">
        <f aca="false">A69-N69</f>
        <v>#VALUE!</v>
      </c>
      <c r="P69" s="0" t="e">
        <f aca="false">(((P$23*5280*12)/3600)*$O69)/(($I69*12*3)*SIN(PI()/(180*60)))</f>
        <v>#VALUE!</v>
      </c>
      <c r="Q69" s="0" t="e">
        <f aca="false">(((Q$23*5280*12)/3600)*$O69)/(($I69*12*3)*SIN(PI()/(180*60)))</f>
        <v>#VALUE!</v>
      </c>
      <c r="R69" s="0" t="e">
        <f aca="false">(((R$23*5280*12)/3600)*$O69)/(($I69*12*3)*SIN(PI()/(180*60)))</f>
        <v>#VALUE!</v>
      </c>
    </row>
    <row r="70" customFormat="false" ht="12.75" hidden="false" customHeight="true" outlineLevel="0" collapsed="false">
      <c r="A70" s="0" t="n">
        <f aca="false">A69+B$14</f>
        <v>0.46</v>
      </c>
      <c r="B70" s="0" t="e">
        <f aca="false">0.5*(B$8/7000)*(D70^2)/32.174</f>
        <v>#VALUE!</v>
      </c>
      <c r="C70" s="0" t="e">
        <f aca="false">C69-E69</f>
        <v>#VALUE!</v>
      </c>
      <c r="D70" s="0" t="e">
        <f aca="false">(C69+C70)/2</f>
        <v>#VALUE!</v>
      </c>
      <c r="E70" s="0" t="e">
        <f aca="false">B$14*(VLOOKUP(C70,$A$4:$C$64,2)/B$9)</f>
        <v>#VALUE!</v>
      </c>
      <c r="F70" s="0" t="e">
        <f aca="false">B$14*D69*COS(2*PI()*(H69/360))</f>
        <v>#VALUE!</v>
      </c>
      <c r="G70" s="0" t="e">
        <f aca="false">B$14*D69*SIN(2*PI()*(H69/360))-(0.5*32.12*(B$14^2))</f>
        <v>#VALUE!</v>
      </c>
      <c r="H70" s="0" t="e">
        <f aca="false">(ATAN(G70/F70)/(2*PI()))*360</f>
        <v>#VALUE!</v>
      </c>
      <c r="I70" s="0" t="e">
        <f aca="false">(SQRT(SUM(F$24:F70)^2+SUM(G$24:G70)^2))/3</f>
        <v>#VALUE!</v>
      </c>
      <c r="J70" s="0" t="e">
        <f aca="false">-1*(ATAN(SUM(G$24:G70)/SUM(F$24:F70)))*(60*(180/PI()))</f>
        <v>#VALUE!</v>
      </c>
      <c r="K70" s="0" t="e">
        <f aca="false">(ATAN((-1*B$11/12)/(I70*3)))*(60*(180/PI()))</f>
        <v>#VALUE!</v>
      </c>
      <c r="L70" s="0" t="e">
        <f aca="false">J70+K70</f>
        <v>#VALUE!</v>
      </c>
      <c r="M70" s="0" t="e">
        <f aca="false">L70-M$10</f>
        <v>#VALUE!</v>
      </c>
      <c r="N70" s="0" t="e">
        <f aca="false">N69+SQRT((F70^2)+(G70^2))/B$10</f>
        <v>#VALUE!</v>
      </c>
      <c r="O70" s="0" t="e">
        <f aca="false">A70-N70</f>
        <v>#VALUE!</v>
      </c>
      <c r="P70" s="0" t="e">
        <f aca="false">(((P$23*5280*12)/3600)*$O70)/(($I70*12*3)*SIN(PI()/(180*60)))</f>
        <v>#VALUE!</v>
      </c>
      <c r="Q70" s="0" t="e">
        <f aca="false">(((Q$23*5280*12)/3600)*$O70)/(($I70*12*3)*SIN(PI()/(180*60)))</f>
        <v>#VALUE!</v>
      </c>
      <c r="R70" s="0" t="e">
        <f aca="false">(((R$23*5280*12)/3600)*$O70)/(($I70*12*3)*SIN(PI()/(180*60)))</f>
        <v>#VALUE!</v>
      </c>
    </row>
    <row r="71" customFormat="false" ht="12.75" hidden="false" customHeight="true" outlineLevel="0" collapsed="false">
      <c r="A71" s="0" t="n">
        <f aca="false">A70+B$14</f>
        <v>0.47</v>
      </c>
      <c r="B71" s="0" t="e">
        <f aca="false">0.5*(B$8/7000)*(D71^2)/32.174</f>
        <v>#VALUE!</v>
      </c>
      <c r="C71" s="0" t="e">
        <f aca="false">C70-E70</f>
        <v>#VALUE!</v>
      </c>
      <c r="D71" s="0" t="e">
        <f aca="false">(C70+C71)/2</f>
        <v>#VALUE!</v>
      </c>
      <c r="E71" s="0" t="e">
        <f aca="false">B$14*(VLOOKUP(C71,$A$4:$C$64,2)/B$9)</f>
        <v>#VALUE!</v>
      </c>
      <c r="F71" s="0" t="e">
        <f aca="false">B$14*D70*COS(2*PI()*(H70/360))</f>
        <v>#VALUE!</v>
      </c>
      <c r="G71" s="0" t="e">
        <f aca="false">B$14*D70*SIN(2*PI()*(H70/360))-(0.5*32.12*(B$14^2))</f>
        <v>#VALUE!</v>
      </c>
      <c r="H71" s="0" t="e">
        <f aca="false">(ATAN(G71/F71)/(2*PI()))*360</f>
        <v>#VALUE!</v>
      </c>
      <c r="I71" s="0" t="e">
        <f aca="false">(SQRT(SUM(F$24:F71)^2+SUM(G$24:G71)^2))/3</f>
        <v>#VALUE!</v>
      </c>
      <c r="J71" s="0" t="e">
        <f aca="false">-1*(ATAN(SUM(G$24:G71)/SUM(F$24:F71)))*(60*(180/PI()))</f>
        <v>#VALUE!</v>
      </c>
      <c r="K71" s="0" t="e">
        <f aca="false">(ATAN((-1*B$11/12)/(I71*3)))*(60*(180/PI()))</f>
        <v>#VALUE!</v>
      </c>
      <c r="L71" s="0" t="e">
        <f aca="false">J71+K71</f>
        <v>#VALUE!</v>
      </c>
      <c r="M71" s="0" t="e">
        <f aca="false">L71-M$10</f>
        <v>#VALUE!</v>
      </c>
      <c r="N71" s="0" t="e">
        <f aca="false">N70+SQRT((F71^2)+(G71^2))/B$10</f>
        <v>#VALUE!</v>
      </c>
      <c r="O71" s="0" t="e">
        <f aca="false">A71-N71</f>
        <v>#VALUE!</v>
      </c>
      <c r="P71" s="0" t="e">
        <f aca="false">(((P$23*5280*12)/3600)*$O71)/(($I71*12*3)*SIN(PI()/(180*60)))</f>
        <v>#VALUE!</v>
      </c>
      <c r="Q71" s="0" t="e">
        <f aca="false">(((Q$23*5280*12)/3600)*$O71)/(($I71*12*3)*SIN(PI()/(180*60)))</f>
        <v>#VALUE!</v>
      </c>
      <c r="R71" s="0" t="e">
        <f aca="false">(((R$23*5280*12)/3600)*$O71)/(($I71*12*3)*SIN(PI()/(180*60)))</f>
        <v>#VALUE!</v>
      </c>
    </row>
    <row r="72" customFormat="false" ht="12.75" hidden="false" customHeight="true" outlineLevel="0" collapsed="false">
      <c r="A72" s="0" t="n">
        <f aca="false">A71+B$14</f>
        <v>0.48</v>
      </c>
      <c r="B72" s="0" t="e">
        <f aca="false">0.5*(B$8/7000)*(D72^2)/32.174</f>
        <v>#VALUE!</v>
      </c>
      <c r="C72" s="0" t="e">
        <f aca="false">C71-E71</f>
        <v>#VALUE!</v>
      </c>
      <c r="D72" s="0" t="e">
        <f aca="false">(C71+C72)/2</f>
        <v>#VALUE!</v>
      </c>
      <c r="E72" s="0" t="e">
        <f aca="false">B$14*(VLOOKUP(C72,$A$4:$C$64,2)/B$9)</f>
        <v>#VALUE!</v>
      </c>
      <c r="F72" s="0" t="e">
        <f aca="false">B$14*D71*COS(2*PI()*(H71/360))</f>
        <v>#VALUE!</v>
      </c>
      <c r="G72" s="0" t="e">
        <f aca="false">B$14*D71*SIN(2*PI()*(H71/360))-(0.5*32.12*(B$14^2))</f>
        <v>#VALUE!</v>
      </c>
      <c r="H72" s="0" t="e">
        <f aca="false">(ATAN(G72/F72)/(2*PI()))*360</f>
        <v>#VALUE!</v>
      </c>
      <c r="I72" s="0" t="e">
        <f aca="false">(SQRT(SUM(F$24:F72)^2+SUM(G$24:G72)^2))/3</f>
        <v>#VALUE!</v>
      </c>
      <c r="J72" s="0" t="e">
        <f aca="false">-1*(ATAN(SUM(G$24:G72)/SUM(F$24:F72)))*(60*(180/PI()))</f>
        <v>#VALUE!</v>
      </c>
      <c r="K72" s="0" t="e">
        <f aca="false">(ATAN((-1*B$11/12)/(I72*3)))*(60*(180/PI()))</f>
        <v>#VALUE!</v>
      </c>
      <c r="L72" s="0" t="e">
        <f aca="false">J72+K72</f>
        <v>#VALUE!</v>
      </c>
      <c r="M72" s="0" t="e">
        <f aca="false">L72-M$10</f>
        <v>#VALUE!</v>
      </c>
      <c r="N72" s="0" t="e">
        <f aca="false">N71+SQRT((F72^2)+(G72^2))/B$10</f>
        <v>#VALUE!</v>
      </c>
      <c r="O72" s="0" t="e">
        <f aca="false">A72-N72</f>
        <v>#VALUE!</v>
      </c>
      <c r="P72" s="0" t="e">
        <f aca="false">(((P$23*5280*12)/3600)*$O72)/(($I72*12*3)*SIN(PI()/(180*60)))</f>
        <v>#VALUE!</v>
      </c>
      <c r="Q72" s="0" t="e">
        <f aca="false">(((Q$23*5280*12)/3600)*$O72)/(($I72*12*3)*SIN(PI()/(180*60)))</f>
        <v>#VALUE!</v>
      </c>
      <c r="R72" s="0" t="e">
        <f aca="false">(((R$23*5280*12)/3600)*$O72)/(($I72*12*3)*SIN(PI()/(180*60)))</f>
        <v>#VALUE!</v>
      </c>
    </row>
    <row r="73" customFormat="false" ht="12.75" hidden="false" customHeight="true" outlineLevel="0" collapsed="false">
      <c r="A73" s="0" t="n">
        <f aca="false">A72+B$14</f>
        <v>0.49</v>
      </c>
      <c r="B73" s="0" t="e">
        <f aca="false">0.5*(B$8/7000)*(D73^2)/32.174</f>
        <v>#VALUE!</v>
      </c>
      <c r="C73" s="0" t="e">
        <f aca="false">C72-E72</f>
        <v>#VALUE!</v>
      </c>
      <c r="D73" s="0" t="e">
        <f aca="false">(C72+C73)/2</f>
        <v>#VALUE!</v>
      </c>
      <c r="E73" s="0" t="e">
        <f aca="false">B$14*(VLOOKUP(C73,$A$4:$C$64,2)/B$9)</f>
        <v>#VALUE!</v>
      </c>
      <c r="F73" s="0" t="e">
        <f aca="false">B$14*D72*COS(2*PI()*(H72/360))</f>
        <v>#VALUE!</v>
      </c>
      <c r="G73" s="0" t="e">
        <f aca="false">B$14*D72*SIN(2*PI()*(H72/360))-(0.5*32.12*(B$14^2))</f>
        <v>#VALUE!</v>
      </c>
      <c r="H73" s="0" t="e">
        <f aca="false">(ATAN(G73/F73)/(2*PI()))*360</f>
        <v>#VALUE!</v>
      </c>
      <c r="I73" s="0" t="e">
        <f aca="false">(SQRT(SUM(F$24:F73)^2+SUM(G$24:G73)^2))/3</f>
        <v>#VALUE!</v>
      </c>
      <c r="J73" s="0" t="e">
        <f aca="false">-1*(ATAN(SUM(G$24:G73)/SUM(F$24:F73)))*(60*(180/PI()))</f>
        <v>#VALUE!</v>
      </c>
      <c r="K73" s="0" t="e">
        <f aca="false">(ATAN((-1*B$11/12)/(I73*3)))*(60*(180/PI()))</f>
        <v>#VALUE!</v>
      </c>
      <c r="L73" s="0" t="e">
        <f aca="false">J73+K73</f>
        <v>#VALUE!</v>
      </c>
      <c r="M73" s="0" t="e">
        <f aca="false">L73-M$10</f>
        <v>#VALUE!</v>
      </c>
      <c r="N73" s="0" t="e">
        <f aca="false">N72+SQRT((F73^2)+(G73^2))/B$10</f>
        <v>#VALUE!</v>
      </c>
      <c r="O73" s="0" t="e">
        <f aca="false">A73-N73</f>
        <v>#VALUE!</v>
      </c>
      <c r="P73" s="0" t="e">
        <f aca="false">(((P$23*5280*12)/3600)*$O73)/(($I73*12*3)*SIN(PI()/(180*60)))</f>
        <v>#VALUE!</v>
      </c>
      <c r="Q73" s="0" t="e">
        <f aca="false">(((Q$23*5280*12)/3600)*$O73)/(($I73*12*3)*SIN(PI()/(180*60)))</f>
        <v>#VALUE!</v>
      </c>
      <c r="R73" s="0" t="e">
        <f aca="false">(((R$23*5280*12)/3600)*$O73)/(($I73*12*3)*SIN(PI()/(180*60)))</f>
        <v>#VALUE!</v>
      </c>
    </row>
    <row r="74" customFormat="false" ht="12.75" hidden="false" customHeight="true" outlineLevel="0" collapsed="false">
      <c r="A74" s="0" t="n">
        <f aca="false">A73+B$14</f>
        <v>0.5</v>
      </c>
      <c r="B74" s="0" t="e">
        <f aca="false">0.5*(B$8/7000)*(D74^2)/32.174</f>
        <v>#VALUE!</v>
      </c>
      <c r="C74" s="0" t="e">
        <f aca="false">C73-E73</f>
        <v>#VALUE!</v>
      </c>
      <c r="D74" s="0" t="e">
        <f aca="false">(C73+C74)/2</f>
        <v>#VALUE!</v>
      </c>
      <c r="E74" s="0" t="e">
        <f aca="false">B$14*(VLOOKUP(C74,$A$4:$C$64,2)/B$9)</f>
        <v>#VALUE!</v>
      </c>
      <c r="F74" s="0" t="e">
        <f aca="false">B$14*D73*COS(2*PI()*(H73/360))</f>
        <v>#VALUE!</v>
      </c>
      <c r="G74" s="0" t="e">
        <f aca="false">B$14*D73*SIN(2*PI()*(H73/360))-(0.5*32.12*(B$14^2))</f>
        <v>#VALUE!</v>
      </c>
      <c r="H74" s="0" t="e">
        <f aca="false">(ATAN(G74/F74)/(2*PI()))*360</f>
        <v>#VALUE!</v>
      </c>
      <c r="I74" s="0" t="e">
        <f aca="false">(SQRT(SUM(F$24:F74)^2+SUM(G$24:G74)^2))/3</f>
        <v>#VALUE!</v>
      </c>
      <c r="J74" s="0" t="e">
        <f aca="false">-1*(ATAN(SUM(G$24:G74)/SUM(F$24:F74)))*(60*(180/PI()))</f>
        <v>#VALUE!</v>
      </c>
      <c r="K74" s="0" t="e">
        <f aca="false">(ATAN((-1*B$11/12)/(I74*3)))*(60*(180/PI()))</f>
        <v>#VALUE!</v>
      </c>
      <c r="L74" s="0" t="e">
        <f aca="false">J74+K74</f>
        <v>#VALUE!</v>
      </c>
      <c r="M74" s="0" t="e">
        <f aca="false">L74-M$10</f>
        <v>#VALUE!</v>
      </c>
      <c r="N74" s="0" t="e">
        <f aca="false">N73+SQRT((F74^2)+(G74^2))/B$10</f>
        <v>#VALUE!</v>
      </c>
      <c r="O74" s="0" t="e">
        <f aca="false">A74-N74</f>
        <v>#VALUE!</v>
      </c>
      <c r="P74" s="0" t="e">
        <f aca="false">(((P$23*5280*12)/3600)*$O74)/(($I74*12*3)*SIN(PI()/(180*60)))</f>
        <v>#VALUE!</v>
      </c>
      <c r="Q74" s="0" t="e">
        <f aca="false">(((Q$23*5280*12)/3600)*$O74)/(($I74*12*3)*SIN(PI()/(180*60)))</f>
        <v>#VALUE!</v>
      </c>
      <c r="R74" s="0" t="e">
        <f aca="false">(((R$23*5280*12)/3600)*$O74)/(($I74*12*3)*SIN(PI()/(180*60)))</f>
        <v>#VALUE!</v>
      </c>
    </row>
    <row r="75" customFormat="false" ht="12.75" hidden="false" customHeight="true" outlineLevel="0" collapsed="false">
      <c r="A75" s="0" t="n">
        <f aca="false">A74+B$14</f>
        <v>0.51</v>
      </c>
      <c r="B75" s="0" t="e">
        <f aca="false">0.5*(B$8/7000)*(D75^2)/32.174</f>
        <v>#VALUE!</v>
      </c>
      <c r="C75" s="0" t="e">
        <f aca="false">C74-E74</f>
        <v>#VALUE!</v>
      </c>
      <c r="D75" s="0" t="e">
        <f aca="false">(C74+C75)/2</f>
        <v>#VALUE!</v>
      </c>
      <c r="E75" s="0" t="e">
        <f aca="false">B$14*(VLOOKUP(C75,$A$4:$C$64,2)/B$9)</f>
        <v>#VALUE!</v>
      </c>
      <c r="F75" s="0" t="e">
        <f aca="false">B$14*D74*COS(2*PI()*(H74/360))</f>
        <v>#VALUE!</v>
      </c>
      <c r="G75" s="0" t="e">
        <f aca="false">B$14*D74*SIN(2*PI()*(H74/360))-(0.5*32.12*(B$14^2))</f>
        <v>#VALUE!</v>
      </c>
      <c r="H75" s="0" t="e">
        <f aca="false">(ATAN(G75/F75)/(2*PI()))*360</f>
        <v>#VALUE!</v>
      </c>
      <c r="I75" s="0" t="e">
        <f aca="false">(SQRT(SUM(F$24:F75)^2+SUM(G$24:G75)^2))/3</f>
        <v>#VALUE!</v>
      </c>
      <c r="J75" s="0" t="e">
        <f aca="false">-1*(ATAN(SUM(G$24:G75)/SUM(F$24:F75)))*(60*(180/PI()))</f>
        <v>#VALUE!</v>
      </c>
      <c r="K75" s="0" t="e">
        <f aca="false">(ATAN((-1*B$11/12)/(I75*3)))*(60*(180/PI()))</f>
        <v>#VALUE!</v>
      </c>
      <c r="L75" s="0" t="e">
        <f aca="false">J75+K75</f>
        <v>#VALUE!</v>
      </c>
      <c r="M75" s="0" t="e">
        <f aca="false">L75-M$10</f>
        <v>#VALUE!</v>
      </c>
      <c r="N75" s="0" t="e">
        <f aca="false">N74+SQRT((F75^2)+(G75^2))/B$10</f>
        <v>#VALUE!</v>
      </c>
      <c r="O75" s="0" t="e">
        <f aca="false">A75-N75</f>
        <v>#VALUE!</v>
      </c>
      <c r="P75" s="0" t="e">
        <f aca="false">(((P$23*5280*12)/3600)*$O75)/(($I75*12*3)*SIN(PI()/(180*60)))</f>
        <v>#VALUE!</v>
      </c>
      <c r="Q75" s="0" t="e">
        <f aca="false">(((Q$23*5280*12)/3600)*$O75)/(($I75*12*3)*SIN(PI()/(180*60)))</f>
        <v>#VALUE!</v>
      </c>
      <c r="R75" s="0" t="e">
        <f aca="false">(((R$23*5280*12)/3600)*$O75)/(($I75*12*3)*SIN(PI()/(180*60)))</f>
        <v>#VALUE!</v>
      </c>
    </row>
    <row r="76" customFormat="false" ht="12.75" hidden="false" customHeight="true" outlineLevel="0" collapsed="false">
      <c r="A76" s="0" t="n">
        <f aca="false">A75+B$14</f>
        <v>0.52</v>
      </c>
      <c r="B76" s="0" t="e">
        <f aca="false">0.5*(B$8/7000)*(D76^2)/32.174</f>
        <v>#VALUE!</v>
      </c>
      <c r="C76" s="0" t="e">
        <f aca="false">C75-E75</f>
        <v>#VALUE!</v>
      </c>
      <c r="D76" s="0" t="e">
        <f aca="false">(C75+C76)/2</f>
        <v>#VALUE!</v>
      </c>
      <c r="E76" s="0" t="e">
        <f aca="false">B$14*(VLOOKUP(C76,$A$4:$C$64,2)/B$9)</f>
        <v>#VALUE!</v>
      </c>
      <c r="F76" s="0" t="e">
        <f aca="false">B$14*D75*COS(2*PI()*(H75/360))</f>
        <v>#VALUE!</v>
      </c>
      <c r="G76" s="0" t="e">
        <f aca="false">B$14*D75*SIN(2*PI()*(H75/360))-(0.5*32.12*(B$14^2))</f>
        <v>#VALUE!</v>
      </c>
      <c r="H76" s="0" t="e">
        <f aca="false">(ATAN(G76/F76)/(2*PI()))*360</f>
        <v>#VALUE!</v>
      </c>
      <c r="I76" s="0" t="e">
        <f aca="false">(SQRT(SUM(F$24:F76)^2+SUM(G$24:G76)^2))/3</f>
        <v>#VALUE!</v>
      </c>
      <c r="J76" s="0" t="e">
        <f aca="false">-1*(ATAN(SUM(G$24:G76)/SUM(F$24:F76)))*(60*(180/PI()))</f>
        <v>#VALUE!</v>
      </c>
      <c r="K76" s="0" t="e">
        <f aca="false">(ATAN((-1*B$11/12)/(I76*3)))*(60*(180/PI()))</f>
        <v>#VALUE!</v>
      </c>
      <c r="L76" s="0" t="e">
        <f aca="false">J76+K76</f>
        <v>#VALUE!</v>
      </c>
      <c r="M76" s="0" t="e">
        <f aca="false">L76-M$10</f>
        <v>#VALUE!</v>
      </c>
      <c r="N76" s="0" t="e">
        <f aca="false">N75+SQRT((F76^2)+(G76^2))/B$10</f>
        <v>#VALUE!</v>
      </c>
      <c r="O76" s="0" t="e">
        <f aca="false">A76-N76</f>
        <v>#VALUE!</v>
      </c>
      <c r="P76" s="0" t="e">
        <f aca="false">(((P$23*5280*12)/3600)*$O76)/(($I76*12*3)*SIN(PI()/(180*60)))</f>
        <v>#VALUE!</v>
      </c>
      <c r="Q76" s="0" t="e">
        <f aca="false">(((Q$23*5280*12)/3600)*$O76)/(($I76*12*3)*SIN(PI()/(180*60)))</f>
        <v>#VALUE!</v>
      </c>
      <c r="R76" s="0" t="e">
        <f aca="false">(((R$23*5280*12)/3600)*$O76)/(($I76*12*3)*SIN(PI()/(180*60)))</f>
        <v>#VALUE!</v>
      </c>
    </row>
    <row r="77" customFormat="false" ht="12.75" hidden="false" customHeight="true" outlineLevel="0" collapsed="false">
      <c r="A77" s="0" t="n">
        <f aca="false">A76+B$14</f>
        <v>0.53</v>
      </c>
      <c r="B77" s="0" t="e">
        <f aca="false">0.5*(B$8/7000)*(D77^2)/32.174</f>
        <v>#VALUE!</v>
      </c>
      <c r="C77" s="0" t="e">
        <f aca="false">C76-E76</f>
        <v>#VALUE!</v>
      </c>
      <c r="D77" s="0" t="e">
        <f aca="false">(C76+C77)/2</f>
        <v>#VALUE!</v>
      </c>
      <c r="E77" s="0" t="e">
        <f aca="false">B$14*(VLOOKUP(C77,$A$4:$C$64,2)/B$9)</f>
        <v>#VALUE!</v>
      </c>
      <c r="F77" s="0" t="e">
        <f aca="false">B$14*D76*COS(2*PI()*(H76/360))</f>
        <v>#VALUE!</v>
      </c>
      <c r="G77" s="0" t="e">
        <f aca="false">B$14*D76*SIN(2*PI()*(H76/360))-(0.5*32.12*(B$14^2))</f>
        <v>#VALUE!</v>
      </c>
      <c r="H77" s="0" t="e">
        <f aca="false">(ATAN(G77/F77)/(2*PI()))*360</f>
        <v>#VALUE!</v>
      </c>
      <c r="I77" s="0" t="e">
        <f aca="false">(SQRT(SUM(F$24:F77)^2+SUM(G$24:G77)^2))/3</f>
        <v>#VALUE!</v>
      </c>
      <c r="J77" s="0" t="e">
        <f aca="false">-1*(ATAN(SUM(G$24:G77)/SUM(F$24:F77)))*(60*(180/PI()))</f>
        <v>#VALUE!</v>
      </c>
      <c r="K77" s="0" t="e">
        <f aca="false">(ATAN((-1*B$11/12)/(I77*3)))*(60*(180/PI()))</f>
        <v>#VALUE!</v>
      </c>
      <c r="L77" s="0" t="e">
        <f aca="false">J77+K77</f>
        <v>#VALUE!</v>
      </c>
      <c r="M77" s="0" t="e">
        <f aca="false">L77-M$10</f>
        <v>#VALUE!</v>
      </c>
      <c r="N77" s="0" t="e">
        <f aca="false">N76+SQRT((F77^2)+(G77^2))/B$10</f>
        <v>#VALUE!</v>
      </c>
      <c r="O77" s="0" t="e">
        <f aca="false">A77-N77</f>
        <v>#VALUE!</v>
      </c>
      <c r="P77" s="0" t="e">
        <f aca="false">(((P$23*5280*12)/3600)*$O77)/(($I77*12*3)*SIN(PI()/(180*60)))</f>
        <v>#VALUE!</v>
      </c>
      <c r="Q77" s="0" t="e">
        <f aca="false">(((Q$23*5280*12)/3600)*$O77)/(($I77*12*3)*SIN(PI()/(180*60)))</f>
        <v>#VALUE!</v>
      </c>
      <c r="R77" s="0" t="e">
        <f aca="false">(((R$23*5280*12)/3600)*$O77)/(($I77*12*3)*SIN(PI()/(180*60)))</f>
        <v>#VALUE!</v>
      </c>
    </row>
    <row r="78" customFormat="false" ht="12.75" hidden="false" customHeight="true" outlineLevel="0" collapsed="false">
      <c r="A78" s="0" t="n">
        <f aca="false">A77+B$14</f>
        <v>0.54</v>
      </c>
      <c r="B78" s="0" t="e">
        <f aca="false">0.5*(B$8/7000)*(D78^2)/32.174</f>
        <v>#VALUE!</v>
      </c>
      <c r="C78" s="0" t="e">
        <f aca="false">C77-E77</f>
        <v>#VALUE!</v>
      </c>
      <c r="D78" s="0" t="e">
        <f aca="false">(C77+C78)/2</f>
        <v>#VALUE!</v>
      </c>
      <c r="E78" s="0" t="e">
        <f aca="false">B$14*(VLOOKUP(C78,$A$4:$C$64,2)/B$9)</f>
        <v>#VALUE!</v>
      </c>
      <c r="F78" s="0" t="e">
        <f aca="false">B$14*D77*COS(2*PI()*(H77/360))</f>
        <v>#VALUE!</v>
      </c>
      <c r="G78" s="0" t="e">
        <f aca="false">B$14*D77*SIN(2*PI()*(H77/360))-(0.5*32.12*(B$14^2))</f>
        <v>#VALUE!</v>
      </c>
      <c r="H78" s="0" t="e">
        <f aca="false">(ATAN(G78/F78)/(2*PI()))*360</f>
        <v>#VALUE!</v>
      </c>
      <c r="I78" s="0" t="e">
        <f aca="false">(SQRT(SUM(F$24:F78)^2+SUM(G$24:G78)^2))/3</f>
        <v>#VALUE!</v>
      </c>
      <c r="J78" s="0" t="e">
        <f aca="false">-1*(ATAN(SUM(G$24:G78)/SUM(F$24:F78)))*(60*(180/PI()))</f>
        <v>#VALUE!</v>
      </c>
      <c r="K78" s="0" t="e">
        <f aca="false">(ATAN((-1*B$11/12)/(I78*3)))*(60*(180/PI()))</f>
        <v>#VALUE!</v>
      </c>
      <c r="L78" s="0" t="e">
        <f aca="false">J78+K78</f>
        <v>#VALUE!</v>
      </c>
      <c r="M78" s="0" t="e">
        <f aca="false">L78-M$10</f>
        <v>#VALUE!</v>
      </c>
      <c r="N78" s="0" t="e">
        <f aca="false">N77+SQRT((F78^2)+(G78^2))/B$10</f>
        <v>#VALUE!</v>
      </c>
      <c r="O78" s="0" t="e">
        <f aca="false">A78-N78</f>
        <v>#VALUE!</v>
      </c>
      <c r="P78" s="0" t="e">
        <f aca="false">(((P$23*5280*12)/3600)*$O78)/(($I78*12*3)*SIN(PI()/(180*60)))</f>
        <v>#VALUE!</v>
      </c>
      <c r="Q78" s="0" t="e">
        <f aca="false">(((Q$23*5280*12)/3600)*$O78)/(($I78*12*3)*SIN(PI()/(180*60)))</f>
        <v>#VALUE!</v>
      </c>
      <c r="R78" s="0" t="e">
        <f aca="false">(((R$23*5280*12)/3600)*$O78)/(($I78*12*3)*SIN(PI()/(180*60)))</f>
        <v>#VALUE!</v>
      </c>
    </row>
    <row r="79" customFormat="false" ht="12.75" hidden="false" customHeight="true" outlineLevel="0" collapsed="false">
      <c r="A79" s="0" t="n">
        <f aca="false">A78+B$14</f>
        <v>0.55</v>
      </c>
      <c r="B79" s="0" t="e">
        <f aca="false">0.5*(B$8/7000)*(D79^2)/32.174</f>
        <v>#VALUE!</v>
      </c>
      <c r="C79" s="0" t="e">
        <f aca="false">C78-E78</f>
        <v>#VALUE!</v>
      </c>
      <c r="D79" s="0" t="e">
        <f aca="false">(C78+C79)/2</f>
        <v>#VALUE!</v>
      </c>
      <c r="E79" s="0" t="e">
        <f aca="false">B$14*(VLOOKUP(C79,$A$4:$C$64,2)/B$9)</f>
        <v>#VALUE!</v>
      </c>
      <c r="F79" s="0" t="e">
        <f aca="false">B$14*D78*COS(2*PI()*(H78/360))</f>
        <v>#VALUE!</v>
      </c>
      <c r="G79" s="0" t="e">
        <f aca="false">B$14*D78*SIN(2*PI()*(H78/360))-(0.5*32.12*(B$14^2))</f>
        <v>#VALUE!</v>
      </c>
      <c r="H79" s="0" t="e">
        <f aca="false">(ATAN(G79/F79)/(2*PI()))*360</f>
        <v>#VALUE!</v>
      </c>
      <c r="I79" s="0" t="e">
        <f aca="false">(SQRT(SUM(F$24:F79)^2+SUM(G$24:G79)^2))/3</f>
        <v>#VALUE!</v>
      </c>
      <c r="J79" s="0" t="e">
        <f aca="false">-1*(ATAN(SUM(G$24:G79)/SUM(F$24:F79)))*(60*(180/PI()))</f>
        <v>#VALUE!</v>
      </c>
      <c r="K79" s="0" t="e">
        <f aca="false">(ATAN((-1*B$11/12)/(I79*3)))*(60*(180/PI()))</f>
        <v>#VALUE!</v>
      </c>
      <c r="L79" s="0" t="e">
        <f aca="false">J79+K79</f>
        <v>#VALUE!</v>
      </c>
      <c r="M79" s="0" t="e">
        <f aca="false">L79-M$10</f>
        <v>#VALUE!</v>
      </c>
      <c r="N79" s="0" t="e">
        <f aca="false">N78+SQRT((F79^2)+(G79^2))/B$10</f>
        <v>#VALUE!</v>
      </c>
      <c r="O79" s="0" t="e">
        <f aca="false">A79-N79</f>
        <v>#VALUE!</v>
      </c>
      <c r="P79" s="0" t="e">
        <f aca="false">(((P$23*5280*12)/3600)*$O79)/(($I79*12*3)*SIN(PI()/(180*60)))</f>
        <v>#VALUE!</v>
      </c>
      <c r="Q79" s="0" t="e">
        <f aca="false">(((Q$23*5280*12)/3600)*$O79)/(($I79*12*3)*SIN(PI()/(180*60)))</f>
        <v>#VALUE!</v>
      </c>
      <c r="R79" s="0" t="e">
        <f aca="false">(((R$23*5280*12)/3600)*$O79)/(($I79*12*3)*SIN(PI()/(180*60)))</f>
        <v>#VALUE!</v>
      </c>
    </row>
    <row r="80" customFormat="false" ht="12.75" hidden="false" customHeight="true" outlineLevel="0" collapsed="false">
      <c r="A80" s="0" t="n">
        <f aca="false">A79+B$14</f>
        <v>0.56</v>
      </c>
      <c r="B80" s="0" t="e">
        <f aca="false">0.5*(B$8/7000)*(D80^2)/32.174</f>
        <v>#VALUE!</v>
      </c>
      <c r="C80" s="0" t="e">
        <f aca="false">C79-E79</f>
        <v>#VALUE!</v>
      </c>
      <c r="D80" s="0" t="e">
        <f aca="false">(C79+C80)/2</f>
        <v>#VALUE!</v>
      </c>
      <c r="E80" s="0" t="e">
        <f aca="false">B$14*(VLOOKUP(C80,$A$4:$C$64,2)/B$9)</f>
        <v>#VALUE!</v>
      </c>
      <c r="F80" s="0" t="e">
        <f aca="false">B$14*D79*COS(2*PI()*(H79/360))</f>
        <v>#VALUE!</v>
      </c>
      <c r="G80" s="0" t="e">
        <f aca="false">B$14*D79*SIN(2*PI()*(H79/360))-(0.5*32.12*(B$14^2))</f>
        <v>#VALUE!</v>
      </c>
      <c r="H80" s="0" t="e">
        <f aca="false">(ATAN(G80/F80)/(2*PI()))*360</f>
        <v>#VALUE!</v>
      </c>
      <c r="I80" s="0" t="e">
        <f aca="false">(SQRT(SUM(F$24:F80)^2+SUM(G$24:G80)^2))/3</f>
        <v>#VALUE!</v>
      </c>
      <c r="J80" s="0" t="e">
        <f aca="false">-1*(ATAN(SUM(G$24:G80)/SUM(F$24:F80)))*(60*(180/PI()))</f>
        <v>#VALUE!</v>
      </c>
      <c r="K80" s="0" t="e">
        <f aca="false">(ATAN((-1*B$11/12)/(I80*3)))*(60*(180/PI()))</f>
        <v>#VALUE!</v>
      </c>
      <c r="L80" s="0" t="e">
        <f aca="false">J80+K80</f>
        <v>#VALUE!</v>
      </c>
      <c r="M80" s="0" t="e">
        <f aca="false">L80-M$10</f>
        <v>#VALUE!</v>
      </c>
      <c r="N80" s="0" t="e">
        <f aca="false">N79+SQRT((F80^2)+(G80^2))/B$10</f>
        <v>#VALUE!</v>
      </c>
      <c r="O80" s="0" t="e">
        <f aca="false">A80-N80</f>
        <v>#VALUE!</v>
      </c>
      <c r="P80" s="0" t="e">
        <f aca="false">(((P$23*5280*12)/3600)*$O80)/(($I80*12*3)*SIN(PI()/(180*60)))</f>
        <v>#VALUE!</v>
      </c>
      <c r="Q80" s="0" t="e">
        <f aca="false">(((Q$23*5280*12)/3600)*$O80)/(($I80*12*3)*SIN(PI()/(180*60)))</f>
        <v>#VALUE!</v>
      </c>
      <c r="R80" s="0" t="e">
        <f aca="false">(((R$23*5280*12)/3600)*$O80)/(($I80*12*3)*SIN(PI()/(180*60)))</f>
        <v>#VALUE!</v>
      </c>
    </row>
    <row r="81" customFormat="false" ht="12.75" hidden="false" customHeight="true" outlineLevel="0" collapsed="false">
      <c r="A81" s="0" t="n">
        <f aca="false">A80+B$14</f>
        <v>0.57</v>
      </c>
      <c r="B81" s="0" t="e">
        <f aca="false">0.5*(B$8/7000)*(D81^2)/32.174</f>
        <v>#VALUE!</v>
      </c>
      <c r="C81" s="0" t="e">
        <f aca="false">C80-E80</f>
        <v>#VALUE!</v>
      </c>
      <c r="D81" s="0" t="e">
        <f aca="false">(C80+C81)/2</f>
        <v>#VALUE!</v>
      </c>
      <c r="E81" s="0" t="e">
        <f aca="false">B$14*(VLOOKUP(C81,$A$4:$C$64,2)/B$9)</f>
        <v>#VALUE!</v>
      </c>
      <c r="F81" s="0" t="e">
        <f aca="false">B$14*D80*COS(2*PI()*(H80/360))</f>
        <v>#VALUE!</v>
      </c>
      <c r="G81" s="0" t="e">
        <f aca="false">B$14*D80*SIN(2*PI()*(H80/360))-(0.5*32.12*(B$14^2))</f>
        <v>#VALUE!</v>
      </c>
      <c r="H81" s="0" t="e">
        <f aca="false">(ATAN(G81/F81)/(2*PI()))*360</f>
        <v>#VALUE!</v>
      </c>
      <c r="I81" s="0" t="e">
        <f aca="false">(SQRT(SUM(F$24:F81)^2+SUM(G$24:G81)^2))/3</f>
        <v>#VALUE!</v>
      </c>
      <c r="J81" s="0" t="e">
        <f aca="false">-1*(ATAN(SUM(G$24:G81)/SUM(F$24:F81)))*(60*(180/PI()))</f>
        <v>#VALUE!</v>
      </c>
      <c r="K81" s="0" t="e">
        <f aca="false">(ATAN((-1*B$11/12)/(I81*3)))*(60*(180/PI()))</f>
        <v>#VALUE!</v>
      </c>
      <c r="L81" s="0" t="e">
        <f aca="false">J81+K81</f>
        <v>#VALUE!</v>
      </c>
      <c r="M81" s="0" t="e">
        <f aca="false">L81-M$10</f>
        <v>#VALUE!</v>
      </c>
      <c r="N81" s="0" t="e">
        <f aca="false">N80+SQRT((F81^2)+(G81^2))/B$10</f>
        <v>#VALUE!</v>
      </c>
      <c r="O81" s="0" t="e">
        <f aca="false">A81-N81</f>
        <v>#VALUE!</v>
      </c>
      <c r="P81" s="0" t="e">
        <f aca="false">(((P$23*5280*12)/3600)*$O81)/(($I81*12*3)*SIN(PI()/(180*60)))</f>
        <v>#VALUE!</v>
      </c>
      <c r="Q81" s="0" t="e">
        <f aca="false">(((Q$23*5280*12)/3600)*$O81)/(($I81*12*3)*SIN(PI()/(180*60)))</f>
        <v>#VALUE!</v>
      </c>
      <c r="R81" s="0" t="e">
        <f aca="false">(((R$23*5280*12)/3600)*$O81)/(($I81*12*3)*SIN(PI()/(180*60)))</f>
        <v>#VALUE!</v>
      </c>
    </row>
    <row r="82" customFormat="false" ht="12.75" hidden="false" customHeight="true" outlineLevel="0" collapsed="false">
      <c r="A82" s="0" t="n">
        <f aca="false">A81+B$14</f>
        <v>0.58</v>
      </c>
      <c r="B82" s="0" t="e">
        <f aca="false">0.5*(B$8/7000)*(D82^2)/32.174</f>
        <v>#VALUE!</v>
      </c>
      <c r="C82" s="0" t="e">
        <f aca="false">C81-E81</f>
        <v>#VALUE!</v>
      </c>
      <c r="D82" s="0" t="e">
        <f aca="false">(C81+C82)/2</f>
        <v>#VALUE!</v>
      </c>
      <c r="E82" s="0" t="e">
        <f aca="false">B$14*(VLOOKUP(C82,$A$4:$C$64,2)/B$9)</f>
        <v>#VALUE!</v>
      </c>
      <c r="F82" s="0" t="e">
        <f aca="false">B$14*D81*COS(2*PI()*(H81/360))</f>
        <v>#VALUE!</v>
      </c>
      <c r="G82" s="0" t="e">
        <f aca="false">B$14*D81*SIN(2*PI()*(H81/360))-(0.5*32.12*(B$14^2))</f>
        <v>#VALUE!</v>
      </c>
      <c r="H82" s="0" t="e">
        <f aca="false">(ATAN(G82/F82)/(2*PI()))*360</f>
        <v>#VALUE!</v>
      </c>
      <c r="I82" s="0" t="e">
        <f aca="false">(SQRT(SUM(F$24:F82)^2+SUM(G$24:G82)^2))/3</f>
        <v>#VALUE!</v>
      </c>
      <c r="J82" s="0" t="e">
        <f aca="false">-1*(ATAN(SUM(G$24:G82)/SUM(F$24:F82)))*(60*(180/PI()))</f>
        <v>#VALUE!</v>
      </c>
      <c r="K82" s="0" t="e">
        <f aca="false">(ATAN((-1*B$11/12)/(I82*3)))*(60*(180/PI()))</f>
        <v>#VALUE!</v>
      </c>
      <c r="L82" s="0" t="e">
        <f aca="false">J82+K82</f>
        <v>#VALUE!</v>
      </c>
      <c r="M82" s="0" t="e">
        <f aca="false">L82-M$10</f>
        <v>#VALUE!</v>
      </c>
      <c r="N82" s="0" t="e">
        <f aca="false">N81+SQRT((F82^2)+(G82^2))/B$10</f>
        <v>#VALUE!</v>
      </c>
      <c r="O82" s="0" t="e">
        <f aca="false">A82-N82</f>
        <v>#VALUE!</v>
      </c>
      <c r="P82" s="0" t="e">
        <f aca="false">(((P$23*5280*12)/3600)*$O82)/(($I82*12*3)*SIN(PI()/(180*60)))</f>
        <v>#VALUE!</v>
      </c>
      <c r="Q82" s="0" t="e">
        <f aca="false">(((Q$23*5280*12)/3600)*$O82)/(($I82*12*3)*SIN(PI()/(180*60)))</f>
        <v>#VALUE!</v>
      </c>
      <c r="R82" s="0" t="e">
        <f aca="false">(((R$23*5280*12)/3600)*$O82)/(($I82*12*3)*SIN(PI()/(180*60)))</f>
        <v>#VALUE!</v>
      </c>
    </row>
    <row r="83" customFormat="false" ht="12.75" hidden="false" customHeight="true" outlineLevel="0" collapsed="false">
      <c r="A83" s="0" t="n">
        <f aca="false">A82+B$14</f>
        <v>0.59</v>
      </c>
      <c r="B83" s="0" t="e">
        <f aca="false">0.5*(B$8/7000)*(D83^2)/32.174</f>
        <v>#VALUE!</v>
      </c>
      <c r="C83" s="0" t="e">
        <f aca="false">C82-E82</f>
        <v>#VALUE!</v>
      </c>
      <c r="D83" s="0" t="e">
        <f aca="false">(C82+C83)/2</f>
        <v>#VALUE!</v>
      </c>
      <c r="E83" s="0" t="e">
        <f aca="false">B$14*(VLOOKUP(C83,$A$4:$C$64,2)/B$9)</f>
        <v>#VALUE!</v>
      </c>
      <c r="F83" s="0" t="e">
        <f aca="false">B$14*D82*COS(2*PI()*(H82/360))</f>
        <v>#VALUE!</v>
      </c>
      <c r="G83" s="0" t="e">
        <f aca="false">B$14*D82*SIN(2*PI()*(H82/360))-(0.5*32.12*(B$14^2))</f>
        <v>#VALUE!</v>
      </c>
      <c r="H83" s="0" t="e">
        <f aca="false">(ATAN(G83/F83)/(2*PI()))*360</f>
        <v>#VALUE!</v>
      </c>
      <c r="I83" s="0" t="e">
        <f aca="false">(SQRT(SUM(F$24:F83)^2+SUM(G$24:G83)^2))/3</f>
        <v>#VALUE!</v>
      </c>
      <c r="J83" s="0" t="e">
        <f aca="false">-1*(ATAN(SUM(G$24:G83)/SUM(F$24:F83)))*(60*(180/PI()))</f>
        <v>#VALUE!</v>
      </c>
      <c r="K83" s="0" t="e">
        <f aca="false">(ATAN((-1*B$11/12)/(I83*3)))*(60*(180/PI()))</f>
        <v>#VALUE!</v>
      </c>
      <c r="L83" s="0" t="e">
        <f aca="false">J83+K83</f>
        <v>#VALUE!</v>
      </c>
      <c r="M83" s="0" t="e">
        <f aca="false">L83-M$10</f>
        <v>#VALUE!</v>
      </c>
      <c r="N83" s="0" t="e">
        <f aca="false">N82+SQRT((F83^2)+(G83^2))/B$10</f>
        <v>#VALUE!</v>
      </c>
      <c r="O83" s="0" t="e">
        <f aca="false">A83-N83</f>
        <v>#VALUE!</v>
      </c>
      <c r="P83" s="0" t="e">
        <f aca="false">(((P$23*5280*12)/3600)*$O83)/(($I83*12*3)*SIN(PI()/(180*60)))</f>
        <v>#VALUE!</v>
      </c>
      <c r="Q83" s="0" t="e">
        <f aca="false">(((Q$23*5280*12)/3600)*$O83)/(($I83*12*3)*SIN(PI()/(180*60)))</f>
        <v>#VALUE!</v>
      </c>
      <c r="R83" s="0" t="e">
        <f aca="false">(((R$23*5280*12)/3600)*$O83)/(($I83*12*3)*SIN(PI()/(180*60)))</f>
        <v>#VALUE!</v>
      </c>
    </row>
    <row r="84" customFormat="false" ht="12.75" hidden="false" customHeight="true" outlineLevel="0" collapsed="false">
      <c r="A84" s="0" t="n">
        <f aca="false">A83+B$14</f>
        <v>0.6</v>
      </c>
      <c r="B84" s="0" t="e">
        <f aca="false">0.5*(B$8/7000)*(D84^2)/32.174</f>
        <v>#VALUE!</v>
      </c>
      <c r="C84" s="0" t="e">
        <f aca="false">C83-E83</f>
        <v>#VALUE!</v>
      </c>
      <c r="D84" s="0" t="e">
        <f aca="false">(C83+C84)/2</f>
        <v>#VALUE!</v>
      </c>
      <c r="E84" s="0" t="e">
        <f aca="false">B$14*(VLOOKUP(C84,$A$4:$C$64,2)/B$9)</f>
        <v>#VALUE!</v>
      </c>
      <c r="F84" s="0" t="e">
        <f aca="false">B$14*D83*COS(2*PI()*(H83/360))</f>
        <v>#VALUE!</v>
      </c>
      <c r="G84" s="0" t="e">
        <f aca="false">B$14*D83*SIN(2*PI()*(H83/360))-(0.5*32.12*(B$14^2))</f>
        <v>#VALUE!</v>
      </c>
      <c r="H84" s="0" t="e">
        <f aca="false">(ATAN(G84/F84)/(2*PI()))*360</f>
        <v>#VALUE!</v>
      </c>
      <c r="I84" s="0" t="e">
        <f aca="false">(SQRT(SUM(F$24:F84)^2+SUM(G$24:G84)^2))/3</f>
        <v>#VALUE!</v>
      </c>
      <c r="J84" s="0" t="e">
        <f aca="false">-1*(ATAN(SUM(G$24:G84)/SUM(F$24:F84)))*(60*(180/PI()))</f>
        <v>#VALUE!</v>
      </c>
      <c r="K84" s="0" t="e">
        <f aca="false">(ATAN((-1*B$11/12)/(I84*3)))*(60*(180/PI()))</f>
        <v>#VALUE!</v>
      </c>
      <c r="L84" s="0" t="e">
        <f aca="false">J84+K84</f>
        <v>#VALUE!</v>
      </c>
      <c r="M84" s="0" t="e">
        <f aca="false">L84-M$10</f>
        <v>#VALUE!</v>
      </c>
      <c r="N84" s="0" t="e">
        <f aca="false">N83+SQRT((F84^2)+(G84^2))/B$10</f>
        <v>#VALUE!</v>
      </c>
      <c r="O84" s="0" t="e">
        <f aca="false">A84-N84</f>
        <v>#VALUE!</v>
      </c>
      <c r="P84" s="0" t="e">
        <f aca="false">(((P$23*5280*12)/3600)*$O84)/(($I84*12*3)*SIN(PI()/(180*60)))</f>
        <v>#VALUE!</v>
      </c>
      <c r="Q84" s="0" t="e">
        <f aca="false">(((Q$23*5280*12)/3600)*$O84)/(($I84*12*3)*SIN(PI()/(180*60)))</f>
        <v>#VALUE!</v>
      </c>
      <c r="R84" s="0" t="e">
        <f aca="false">(((R$23*5280*12)/3600)*$O84)/(($I84*12*3)*SIN(PI()/(180*60)))</f>
        <v>#VALUE!</v>
      </c>
    </row>
    <row r="85" customFormat="false" ht="12.75" hidden="false" customHeight="true" outlineLevel="0" collapsed="false">
      <c r="A85" s="0" t="n">
        <f aca="false">A84+B$14</f>
        <v>0.61</v>
      </c>
      <c r="B85" s="0" t="e">
        <f aca="false">0.5*(B$8/7000)*(D85^2)/32.174</f>
        <v>#VALUE!</v>
      </c>
      <c r="C85" s="0" t="e">
        <f aca="false">C84-E84</f>
        <v>#VALUE!</v>
      </c>
      <c r="D85" s="0" t="e">
        <f aca="false">(C84+C85)/2</f>
        <v>#VALUE!</v>
      </c>
      <c r="E85" s="0" t="e">
        <f aca="false">B$14*(VLOOKUP(C85,$A$4:$C$64,2)/B$9)</f>
        <v>#VALUE!</v>
      </c>
      <c r="F85" s="0" t="e">
        <f aca="false">B$14*D84*COS(2*PI()*(H84/360))</f>
        <v>#VALUE!</v>
      </c>
      <c r="G85" s="0" t="e">
        <f aca="false">B$14*D84*SIN(2*PI()*(H84/360))-(0.5*32.12*(B$14^2))</f>
        <v>#VALUE!</v>
      </c>
      <c r="H85" s="0" t="e">
        <f aca="false">(ATAN(G85/F85)/(2*PI()))*360</f>
        <v>#VALUE!</v>
      </c>
      <c r="I85" s="0" t="e">
        <f aca="false">(SQRT(SUM(F$24:F85)^2+SUM(G$24:G85)^2))/3</f>
        <v>#VALUE!</v>
      </c>
      <c r="J85" s="0" t="e">
        <f aca="false">-1*(ATAN(SUM(G$24:G85)/SUM(F$24:F85)))*(60*(180/PI()))</f>
        <v>#VALUE!</v>
      </c>
      <c r="K85" s="0" t="e">
        <f aca="false">(ATAN((-1*B$11/12)/(I85*3)))*(60*(180/PI()))</f>
        <v>#VALUE!</v>
      </c>
      <c r="L85" s="0" t="e">
        <f aca="false">J85+K85</f>
        <v>#VALUE!</v>
      </c>
      <c r="M85" s="0" t="e">
        <f aca="false">L85-M$10</f>
        <v>#VALUE!</v>
      </c>
      <c r="N85" s="0" t="e">
        <f aca="false">N84+SQRT((F85^2)+(G85^2))/B$10</f>
        <v>#VALUE!</v>
      </c>
      <c r="O85" s="0" t="e">
        <f aca="false">A85-N85</f>
        <v>#VALUE!</v>
      </c>
      <c r="P85" s="0" t="e">
        <f aca="false">(((P$23*5280*12)/3600)*$O85)/(($I85*12*3)*SIN(PI()/(180*60)))</f>
        <v>#VALUE!</v>
      </c>
      <c r="Q85" s="0" t="e">
        <f aca="false">(((Q$23*5280*12)/3600)*$O85)/(($I85*12*3)*SIN(PI()/(180*60)))</f>
        <v>#VALUE!</v>
      </c>
      <c r="R85" s="0" t="e">
        <f aca="false">(((R$23*5280*12)/3600)*$O85)/(($I85*12*3)*SIN(PI()/(180*60)))</f>
        <v>#VALUE!</v>
      </c>
    </row>
    <row r="86" customFormat="false" ht="12.75" hidden="false" customHeight="true" outlineLevel="0" collapsed="false">
      <c r="A86" s="0" t="n">
        <f aca="false">A85+B$14</f>
        <v>0.62</v>
      </c>
      <c r="B86" s="0" t="e">
        <f aca="false">0.5*(B$8/7000)*(D86^2)/32.174</f>
        <v>#VALUE!</v>
      </c>
      <c r="C86" s="0" t="e">
        <f aca="false">C85-E85</f>
        <v>#VALUE!</v>
      </c>
      <c r="D86" s="0" t="e">
        <f aca="false">(C85+C86)/2</f>
        <v>#VALUE!</v>
      </c>
      <c r="E86" s="0" t="e">
        <f aca="false">B$14*(VLOOKUP(C86,$A$4:$C$64,2)/B$9)</f>
        <v>#VALUE!</v>
      </c>
      <c r="F86" s="0" t="e">
        <f aca="false">B$14*D85*COS(2*PI()*(H85/360))</f>
        <v>#VALUE!</v>
      </c>
      <c r="G86" s="0" t="e">
        <f aca="false">B$14*D85*SIN(2*PI()*(H85/360))-(0.5*32.12*(B$14^2))</f>
        <v>#VALUE!</v>
      </c>
      <c r="H86" s="0" t="e">
        <f aca="false">(ATAN(G86/F86)/(2*PI()))*360</f>
        <v>#VALUE!</v>
      </c>
      <c r="I86" s="0" t="e">
        <f aca="false">(SQRT(SUM(F$24:F86)^2+SUM(G$24:G86)^2))/3</f>
        <v>#VALUE!</v>
      </c>
      <c r="J86" s="0" t="e">
        <f aca="false">-1*(ATAN(SUM(G$24:G86)/SUM(F$24:F86)))*(60*(180/PI()))</f>
        <v>#VALUE!</v>
      </c>
      <c r="K86" s="0" t="e">
        <f aca="false">(ATAN((-1*B$11/12)/(I86*3)))*(60*(180/PI()))</f>
        <v>#VALUE!</v>
      </c>
      <c r="L86" s="0" t="e">
        <f aca="false">J86+K86</f>
        <v>#VALUE!</v>
      </c>
      <c r="M86" s="0" t="e">
        <f aca="false">L86-M$10</f>
        <v>#VALUE!</v>
      </c>
      <c r="N86" s="0" t="e">
        <f aca="false">N85+SQRT((F86^2)+(G86^2))/B$10</f>
        <v>#VALUE!</v>
      </c>
      <c r="O86" s="0" t="e">
        <f aca="false">A86-N86</f>
        <v>#VALUE!</v>
      </c>
      <c r="P86" s="0" t="e">
        <f aca="false">(((P$23*5280*12)/3600)*$O86)/(($I86*12*3)*SIN(PI()/(180*60)))</f>
        <v>#VALUE!</v>
      </c>
      <c r="Q86" s="0" t="e">
        <f aca="false">(((Q$23*5280*12)/3600)*$O86)/(($I86*12*3)*SIN(PI()/(180*60)))</f>
        <v>#VALUE!</v>
      </c>
      <c r="R86" s="0" t="e">
        <f aca="false">(((R$23*5280*12)/3600)*$O86)/(($I86*12*3)*SIN(PI()/(180*60)))</f>
        <v>#VALUE!</v>
      </c>
    </row>
    <row r="87" customFormat="false" ht="12.75" hidden="false" customHeight="true" outlineLevel="0" collapsed="false">
      <c r="A87" s="0" t="n">
        <f aca="false">A86+B$14</f>
        <v>0.63</v>
      </c>
      <c r="B87" s="0" t="e">
        <f aca="false">0.5*(B$8/7000)*(D87^2)/32.174</f>
        <v>#VALUE!</v>
      </c>
      <c r="C87" s="0" t="e">
        <f aca="false">C86-E86</f>
        <v>#VALUE!</v>
      </c>
      <c r="D87" s="0" t="e">
        <f aca="false">(C86+C87)/2</f>
        <v>#VALUE!</v>
      </c>
      <c r="E87" s="0" t="e">
        <f aca="false">B$14*(VLOOKUP(C87,$A$4:$C$64,2)/B$9)</f>
        <v>#VALUE!</v>
      </c>
      <c r="F87" s="0" t="e">
        <f aca="false">B$14*D86*COS(2*PI()*(H86/360))</f>
        <v>#VALUE!</v>
      </c>
      <c r="G87" s="0" t="e">
        <f aca="false">B$14*D86*SIN(2*PI()*(H86/360))-(0.5*32.12*(B$14^2))</f>
        <v>#VALUE!</v>
      </c>
      <c r="H87" s="0" t="e">
        <f aca="false">(ATAN(G87/F87)/(2*PI()))*360</f>
        <v>#VALUE!</v>
      </c>
      <c r="I87" s="0" t="e">
        <f aca="false">(SQRT(SUM(F$24:F87)^2+SUM(G$24:G87)^2))/3</f>
        <v>#VALUE!</v>
      </c>
      <c r="J87" s="0" t="e">
        <f aca="false">-1*(ATAN(SUM(G$24:G87)/SUM(F$24:F87)))*(60*(180/PI()))</f>
        <v>#VALUE!</v>
      </c>
      <c r="K87" s="0" t="e">
        <f aca="false">(ATAN((-1*B$11/12)/(I87*3)))*(60*(180/PI()))</f>
        <v>#VALUE!</v>
      </c>
      <c r="L87" s="0" t="e">
        <f aca="false">J87+K87</f>
        <v>#VALUE!</v>
      </c>
      <c r="M87" s="0" t="e">
        <f aca="false">L87-M$10</f>
        <v>#VALUE!</v>
      </c>
      <c r="N87" s="0" t="e">
        <f aca="false">N86+SQRT((F87^2)+(G87^2))/B$10</f>
        <v>#VALUE!</v>
      </c>
      <c r="O87" s="0" t="e">
        <f aca="false">A87-N87</f>
        <v>#VALUE!</v>
      </c>
      <c r="P87" s="0" t="e">
        <f aca="false">(((P$23*5280*12)/3600)*$O87)/(($I87*12*3)*SIN(PI()/(180*60)))</f>
        <v>#VALUE!</v>
      </c>
      <c r="Q87" s="0" t="e">
        <f aca="false">(((Q$23*5280*12)/3600)*$O87)/(($I87*12*3)*SIN(PI()/(180*60)))</f>
        <v>#VALUE!</v>
      </c>
      <c r="R87" s="0" t="e">
        <f aca="false">(((R$23*5280*12)/3600)*$O87)/(($I87*12*3)*SIN(PI()/(180*60)))</f>
        <v>#VALUE!</v>
      </c>
    </row>
    <row r="88" customFormat="false" ht="12.75" hidden="false" customHeight="true" outlineLevel="0" collapsed="false">
      <c r="A88" s="0" t="n">
        <f aca="false">A87+B$14</f>
        <v>0.64</v>
      </c>
      <c r="B88" s="0" t="e">
        <f aca="false">0.5*(B$8/7000)*(D88^2)/32.174</f>
        <v>#VALUE!</v>
      </c>
      <c r="C88" s="0" t="e">
        <f aca="false">C87-E87</f>
        <v>#VALUE!</v>
      </c>
      <c r="D88" s="0" t="e">
        <f aca="false">(C87+C88)/2</f>
        <v>#VALUE!</v>
      </c>
      <c r="E88" s="0" t="e">
        <f aca="false">B$14*(VLOOKUP(C88,$A$4:$C$64,2)/B$9)</f>
        <v>#VALUE!</v>
      </c>
      <c r="F88" s="0" t="e">
        <f aca="false">B$14*D87*COS(2*PI()*(H87/360))</f>
        <v>#VALUE!</v>
      </c>
      <c r="G88" s="0" t="e">
        <f aca="false">B$14*D87*SIN(2*PI()*(H87/360))-(0.5*32.12*(B$14^2))</f>
        <v>#VALUE!</v>
      </c>
      <c r="H88" s="0" t="e">
        <f aca="false">(ATAN(G88/F88)/(2*PI()))*360</f>
        <v>#VALUE!</v>
      </c>
      <c r="I88" s="0" t="e">
        <f aca="false">(SQRT(SUM(F$24:F88)^2+SUM(G$24:G88)^2))/3</f>
        <v>#VALUE!</v>
      </c>
      <c r="J88" s="0" t="e">
        <f aca="false">-1*(ATAN(SUM(G$24:G88)/SUM(F$24:F88)))*(60*(180/PI()))</f>
        <v>#VALUE!</v>
      </c>
      <c r="K88" s="0" t="e">
        <f aca="false">(ATAN((-1*B$11/12)/(I88*3)))*(60*(180/PI()))</f>
        <v>#VALUE!</v>
      </c>
      <c r="L88" s="0" t="e">
        <f aca="false">J88+K88</f>
        <v>#VALUE!</v>
      </c>
      <c r="M88" s="0" t="e">
        <f aca="false">L88-M$10</f>
        <v>#VALUE!</v>
      </c>
      <c r="N88" s="0" t="e">
        <f aca="false">N87+SQRT((F88^2)+(G88^2))/B$10</f>
        <v>#VALUE!</v>
      </c>
      <c r="O88" s="0" t="e">
        <f aca="false">A88-N88</f>
        <v>#VALUE!</v>
      </c>
      <c r="P88" s="0" t="e">
        <f aca="false">(((P$23*5280*12)/3600)*$O88)/(($I88*12*3)*SIN(PI()/(180*60)))</f>
        <v>#VALUE!</v>
      </c>
      <c r="Q88" s="0" t="e">
        <f aca="false">(((Q$23*5280*12)/3600)*$O88)/(($I88*12*3)*SIN(PI()/(180*60)))</f>
        <v>#VALUE!</v>
      </c>
      <c r="R88" s="0" t="e">
        <f aca="false">(((R$23*5280*12)/3600)*$O88)/(($I88*12*3)*SIN(PI()/(180*60)))</f>
        <v>#VALUE!</v>
      </c>
    </row>
    <row r="89" customFormat="false" ht="12.75" hidden="false" customHeight="true" outlineLevel="0" collapsed="false">
      <c r="A89" s="0" t="n">
        <f aca="false">A88+B$14</f>
        <v>0.65</v>
      </c>
      <c r="B89" s="0" t="e">
        <f aca="false">0.5*(B$8/7000)*(D89^2)/32.174</f>
        <v>#VALUE!</v>
      </c>
      <c r="C89" s="0" t="e">
        <f aca="false">C88-E88</f>
        <v>#VALUE!</v>
      </c>
      <c r="D89" s="0" t="e">
        <f aca="false">(C88+C89)/2</f>
        <v>#VALUE!</v>
      </c>
      <c r="E89" s="0" t="e">
        <f aca="false">B$14*(VLOOKUP(C89,$A$4:$C$64,2)/B$9)</f>
        <v>#VALUE!</v>
      </c>
      <c r="F89" s="0" t="e">
        <f aca="false">B$14*D88*COS(2*PI()*(H88/360))</f>
        <v>#VALUE!</v>
      </c>
      <c r="G89" s="0" t="e">
        <f aca="false">B$14*D88*SIN(2*PI()*(H88/360))-(0.5*32.12*(B$14^2))</f>
        <v>#VALUE!</v>
      </c>
      <c r="H89" s="0" t="e">
        <f aca="false">(ATAN(G89/F89)/(2*PI()))*360</f>
        <v>#VALUE!</v>
      </c>
      <c r="I89" s="0" t="e">
        <f aca="false">(SQRT(SUM(F$24:F89)^2+SUM(G$24:G89)^2))/3</f>
        <v>#VALUE!</v>
      </c>
      <c r="J89" s="0" t="e">
        <f aca="false">-1*(ATAN(SUM(G$24:G89)/SUM(F$24:F89)))*(60*(180/PI()))</f>
        <v>#VALUE!</v>
      </c>
      <c r="K89" s="0" t="e">
        <f aca="false">(ATAN((-1*B$11/12)/(I89*3)))*(60*(180/PI()))</f>
        <v>#VALUE!</v>
      </c>
      <c r="L89" s="0" t="e">
        <f aca="false">J89+K89</f>
        <v>#VALUE!</v>
      </c>
      <c r="M89" s="0" t="e">
        <f aca="false">L89-M$10</f>
        <v>#VALUE!</v>
      </c>
      <c r="N89" s="0" t="e">
        <f aca="false">N88+SQRT((F89^2)+(G89^2))/B$10</f>
        <v>#VALUE!</v>
      </c>
      <c r="O89" s="0" t="e">
        <f aca="false">A89-N89</f>
        <v>#VALUE!</v>
      </c>
      <c r="P89" s="0" t="e">
        <f aca="false">(((P$23*5280*12)/3600)*$O89)/(($I89*12*3)*SIN(PI()/(180*60)))</f>
        <v>#VALUE!</v>
      </c>
      <c r="Q89" s="0" t="e">
        <f aca="false">(((Q$23*5280*12)/3600)*$O89)/(($I89*12*3)*SIN(PI()/(180*60)))</f>
        <v>#VALUE!</v>
      </c>
      <c r="R89" s="0" t="e">
        <f aca="false">(((R$23*5280*12)/3600)*$O89)/(($I89*12*3)*SIN(PI()/(180*60)))</f>
        <v>#VALUE!</v>
      </c>
    </row>
    <row r="90" customFormat="false" ht="12.75" hidden="false" customHeight="true" outlineLevel="0" collapsed="false">
      <c r="A90" s="0" t="n">
        <f aca="false">A89+B$14</f>
        <v>0.66</v>
      </c>
      <c r="B90" s="0" t="e">
        <f aca="false">0.5*(B$8/7000)*(D90^2)/32.174</f>
        <v>#VALUE!</v>
      </c>
      <c r="C90" s="0" t="e">
        <f aca="false">C89-E89</f>
        <v>#VALUE!</v>
      </c>
      <c r="D90" s="0" t="e">
        <f aca="false">(C89+C90)/2</f>
        <v>#VALUE!</v>
      </c>
      <c r="E90" s="0" t="e">
        <f aca="false">B$14*(VLOOKUP(C90,$A$4:$C$64,2)/B$9)</f>
        <v>#VALUE!</v>
      </c>
      <c r="F90" s="0" t="e">
        <f aca="false">B$14*D89*COS(2*PI()*(H89/360))</f>
        <v>#VALUE!</v>
      </c>
      <c r="G90" s="0" t="e">
        <f aca="false">B$14*D89*SIN(2*PI()*(H89/360))-(0.5*32.12*(B$14^2))</f>
        <v>#VALUE!</v>
      </c>
      <c r="H90" s="0" t="e">
        <f aca="false">(ATAN(G90/F90)/(2*PI()))*360</f>
        <v>#VALUE!</v>
      </c>
      <c r="I90" s="0" t="e">
        <f aca="false">(SQRT(SUM(F$24:F90)^2+SUM(G$24:G90)^2))/3</f>
        <v>#VALUE!</v>
      </c>
      <c r="J90" s="0" t="e">
        <f aca="false">-1*(ATAN(SUM(G$24:G90)/SUM(F$24:F90)))*(60*(180/PI()))</f>
        <v>#VALUE!</v>
      </c>
      <c r="K90" s="0" t="e">
        <f aca="false">(ATAN((-1*B$11/12)/(I90*3)))*(60*(180/PI()))</f>
        <v>#VALUE!</v>
      </c>
      <c r="L90" s="0" t="e">
        <f aca="false">J90+K90</f>
        <v>#VALUE!</v>
      </c>
      <c r="M90" s="0" t="e">
        <f aca="false">L90-M$10</f>
        <v>#VALUE!</v>
      </c>
      <c r="N90" s="0" t="e">
        <f aca="false">N89+SQRT((F90^2)+(G90^2))/B$10</f>
        <v>#VALUE!</v>
      </c>
      <c r="O90" s="0" t="e">
        <f aca="false">A90-N90</f>
        <v>#VALUE!</v>
      </c>
      <c r="P90" s="0" t="e">
        <f aca="false">(((P$23*5280*12)/3600)*$O90)/(($I90*12*3)*SIN(PI()/(180*60)))</f>
        <v>#VALUE!</v>
      </c>
      <c r="Q90" s="0" t="e">
        <f aca="false">(((Q$23*5280*12)/3600)*$O90)/(($I90*12*3)*SIN(PI()/(180*60)))</f>
        <v>#VALUE!</v>
      </c>
      <c r="R90" s="0" t="e">
        <f aca="false">(((R$23*5280*12)/3600)*$O90)/(($I90*12*3)*SIN(PI()/(180*60)))</f>
        <v>#VALUE!</v>
      </c>
    </row>
    <row r="91" customFormat="false" ht="12.75" hidden="false" customHeight="true" outlineLevel="0" collapsed="false">
      <c r="A91" s="0" t="n">
        <f aca="false">A90+B$14</f>
        <v>0.67</v>
      </c>
      <c r="B91" s="0" t="e">
        <f aca="false">0.5*(B$8/7000)*(D91^2)/32.174</f>
        <v>#VALUE!</v>
      </c>
      <c r="C91" s="0" t="e">
        <f aca="false">C90-E90</f>
        <v>#VALUE!</v>
      </c>
      <c r="D91" s="0" t="e">
        <f aca="false">(C90+C91)/2</f>
        <v>#VALUE!</v>
      </c>
      <c r="E91" s="0" t="e">
        <f aca="false">B$14*(VLOOKUP(C91,$A$4:$C$64,2)/B$9)</f>
        <v>#VALUE!</v>
      </c>
      <c r="F91" s="0" t="e">
        <f aca="false">B$14*D90*COS(2*PI()*(H90/360))</f>
        <v>#VALUE!</v>
      </c>
      <c r="G91" s="0" t="e">
        <f aca="false">B$14*D90*SIN(2*PI()*(H90/360))-(0.5*32.12*(B$14^2))</f>
        <v>#VALUE!</v>
      </c>
      <c r="H91" s="0" t="e">
        <f aca="false">(ATAN(G91/F91)/(2*PI()))*360</f>
        <v>#VALUE!</v>
      </c>
      <c r="I91" s="0" t="e">
        <f aca="false">(SQRT(SUM(F$24:F91)^2+SUM(G$24:G91)^2))/3</f>
        <v>#VALUE!</v>
      </c>
      <c r="J91" s="0" t="e">
        <f aca="false">-1*(ATAN(SUM(G$24:G91)/SUM(F$24:F91)))*(60*(180/PI()))</f>
        <v>#VALUE!</v>
      </c>
      <c r="K91" s="0" t="e">
        <f aca="false">(ATAN((-1*B$11/12)/(I91*3)))*(60*(180/PI()))</f>
        <v>#VALUE!</v>
      </c>
      <c r="L91" s="0" t="e">
        <f aca="false">J91+K91</f>
        <v>#VALUE!</v>
      </c>
      <c r="M91" s="0" t="e">
        <f aca="false">L91-M$10</f>
        <v>#VALUE!</v>
      </c>
      <c r="N91" s="0" t="e">
        <f aca="false">N90+SQRT((F91^2)+(G91^2))/B$10</f>
        <v>#VALUE!</v>
      </c>
      <c r="O91" s="0" t="e">
        <f aca="false">A91-N91</f>
        <v>#VALUE!</v>
      </c>
      <c r="P91" s="0" t="e">
        <f aca="false">(((P$23*5280*12)/3600)*$O91)/(($I91*12*3)*SIN(PI()/(180*60)))</f>
        <v>#VALUE!</v>
      </c>
      <c r="Q91" s="0" t="e">
        <f aca="false">(((Q$23*5280*12)/3600)*$O91)/(($I91*12*3)*SIN(PI()/(180*60)))</f>
        <v>#VALUE!</v>
      </c>
      <c r="R91" s="0" t="e">
        <f aca="false">(((R$23*5280*12)/3600)*$O91)/(($I91*12*3)*SIN(PI()/(180*60)))</f>
        <v>#VALUE!</v>
      </c>
    </row>
    <row r="92" customFormat="false" ht="12.75" hidden="false" customHeight="true" outlineLevel="0" collapsed="false">
      <c r="A92" s="0" t="n">
        <f aca="false">A91+B$14</f>
        <v>0.68</v>
      </c>
      <c r="B92" s="0" t="e">
        <f aca="false">0.5*(B$8/7000)*(D92^2)/32.174</f>
        <v>#VALUE!</v>
      </c>
      <c r="C92" s="0" t="e">
        <f aca="false">C91-E91</f>
        <v>#VALUE!</v>
      </c>
      <c r="D92" s="0" t="e">
        <f aca="false">(C91+C92)/2</f>
        <v>#VALUE!</v>
      </c>
      <c r="E92" s="0" t="e">
        <f aca="false">B$14*(VLOOKUP(C92,$A$4:$C$64,2)/B$9)</f>
        <v>#VALUE!</v>
      </c>
      <c r="F92" s="0" t="e">
        <f aca="false">B$14*D91*COS(2*PI()*(H91/360))</f>
        <v>#VALUE!</v>
      </c>
      <c r="G92" s="0" t="e">
        <f aca="false">B$14*D91*SIN(2*PI()*(H91/360))-(0.5*32.12*(B$14^2))</f>
        <v>#VALUE!</v>
      </c>
      <c r="H92" s="0" t="e">
        <f aca="false">(ATAN(G92/F92)/(2*PI()))*360</f>
        <v>#VALUE!</v>
      </c>
      <c r="I92" s="0" t="e">
        <f aca="false">(SQRT(SUM(F$24:F92)^2+SUM(G$24:G92)^2))/3</f>
        <v>#VALUE!</v>
      </c>
      <c r="J92" s="0" t="e">
        <f aca="false">-1*(ATAN(SUM(G$24:G92)/SUM(F$24:F92)))*(60*(180/PI()))</f>
        <v>#VALUE!</v>
      </c>
      <c r="K92" s="0" t="e">
        <f aca="false">(ATAN((-1*B$11/12)/(I92*3)))*(60*(180/PI()))</f>
        <v>#VALUE!</v>
      </c>
      <c r="L92" s="0" t="e">
        <f aca="false">J92+K92</f>
        <v>#VALUE!</v>
      </c>
      <c r="M92" s="0" t="e">
        <f aca="false">L92-M$10</f>
        <v>#VALUE!</v>
      </c>
      <c r="N92" s="0" t="e">
        <f aca="false">N91+SQRT((F92^2)+(G92^2))/B$10</f>
        <v>#VALUE!</v>
      </c>
      <c r="O92" s="0" t="e">
        <f aca="false">A92-N92</f>
        <v>#VALUE!</v>
      </c>
      <c r="P92" s="0" t="e">
        <f aca="false">(((P$23*5280*12)/3600)*$O92)/(($I92*12*3)*SIN(PI()/(180*60)))</f>
        <v>#VALUE!</v>
      </c>
      <c r="Q92" s="0" t="e">
        <f aca="false">(((Q$23*5280*12)/3600)*$O92)/(($I92*12*3)*SIN(PI()/(180*60)))</f>
        <v>#VALUE!</v>
      </c>
      <c r="R92" s="0" t="e">
        <f aca="false">(((R$23*5280*12)/3600)*$O92)/(($I92*12*3)*SIN(PI()/(180*60)))</f>
        <v>#VALUE!</v>
      </c>
    </row>
    <row r="93" customFormat="false" ht="12.75" hidden="false" customHeight="true" outlineLevel="0" collapsed="false">
      <c r="A93" s="0" t="n">
        <f aca="false">A92+B$14</f>
        <v>0.69</v>
      </c>
      <c r="B93" s="0" t="e">
        <f aca="false">0.5*(B$8/7000)*(D93^2)/32.174</f>
        <v>#VALUE!</v>
      </c>
      <c r="C93" s="0" t="e">
        <f aca="false">C92-E92</f>
        <v>#VALUE!</v>
      </c>
      <c r="D93" s="0" t="e">
        <f aca="false">(C92+C93)/2</f>
        <v>#VALUE!</v>
      </c>
      <c r="E93" s="0" t="e">
        <f aca="false">B$14*(VLOOKUP(C93,$A$4:$C$64,2)/B$9)</f>
        <v>#VALUE!</v>
      </c>
      <c r="F93" s="0" t="e">
        <f aca="false">B$14*D92*COS(2*PI()*(H92/360))</f>
        <v>#VALUE!</v>
      </c>
      <c r="G93" s="0" t="e">
        <f aca="false">B$14*D92*SIN(2*PI()*(H92/360))-(0.5*32.12*(B$14^2))</f>
        <v>#VALUE!</v>
      </c>
      <c r="H93" s="0" t="e">
        <f aca="false">(ATAN(G93/F93)/(2*PI()))*360</f>
        <v>#VALUE!</v>
      </c>
      <c r="I93" s="0" t="e">
        <f aca="false">(SQRT(SUM(F$24:F93)^2+SUM(G$24:G93)^2))/3</f>
        <v>#VALUE!</v>
      </c>
      <c r="J93" s="0" t="e">
        <f aca="false">-1*(ATAN(SUM(G$24:G93)/SUM(F$24:F93)))*(60*(180/PI()))</f>
        <v>#VALUE!</v>
      </c>
      <c r="K93" s="0" t="e">
        <f aca="false">(ATAN((-1*B$11/12)/(I93*3)))*(60*(180/PI()))</f>
        <v>#VALUE!</v>
      </c>
      <c r="L93" s="0" t="e">
        <f aca="false">J93+K93</f>
        <v>#VALUE!</v>
      </c>
      <c r="M93" s="0" t="e">
        <f aca="false">L93-M$10</f>
        <v>#VALUE!</v>
      </c>
      <c r="N93" s="0" t="e">
        <f aca="false">N92+SQRT((F93^2)+(G93^2))/B$10</f>
        <v>#VALUE!</v>
      </c>
      <c r="O93" s="0" t="e">
        <f aca="false">A93-N93</f>
        <v>#VALUE!</v>
      </c>
      <c r="P93" s="0" t="e">
        <f aca="false">(((P$23*5280*12)/3600)*$O93)/(($I93*12*3)*SIN(PI()/(180*60)))</f>
        <v>#VALUE!</v>
      </c>
      <c r="Q93" s="0" t="e">
        <f aca="false">(((Q$23*5280*12)/3600)*$O93)/(($I93*12*3)*SIN(PI()/(180*60)))</f>
        <v>#VALUE!</v>
      </c>
      <c r="R93" s="0" t="e">
        <f aca="false">(((R$23*5280*12)/3600)*$O93)/(($I93*12*3)*SIN(PI()/(180*60)))</f>
        <v>#VALUE!</v>
      </c>
    </row>
    <row r="94" customFormat="false" ht="12.75" hidden="false" customHeight="true" outlineLevel="0" collapsed="false">
      <c r="A94" s="0" t="n">
        <f aca="false">A93+B$14</f>
        <v>0.7</v>
      </c>
      <c r="B94" s="0" t="e">
        <f aca="false">0.5*(B$8/7000)*(D94^2)/32.174</f>
        <v>#VALUE!</v>
      </c>
      <c r="C94" s="0" t="e">
        <f aca="false">C93-E93</f>
        <v>#VALUE!</v>
      </c>
      <c r="D94" s="0" t="e">
        <f aca="false">(C93+C94)/2</f>
        <v>#VALUE!</v>
      </c>
      <c r="E94" s="0" t="e">
        <f aca="false">B$14*(VLOOKUP(C94,$A$4:$C$64,2)/B$9)</f>
        <v>#VALUE!</v>
      </c>
      <c r="F94" s="0" t="e">
        <f aca="false">B$14*D93*COS(2*PI()*(H93/360))</f>
        <v>#VALUE!</v>
      </c>
      <c r="G94" s="0" t="e">
        <f aca="false">B$14*D93*SIN(2*PI()*(H93/360))-(0.5*32.12*(B$14^2))</f>
        <v>#VALUE!</v>
      </c>
      <c r="H94" s="0" t="e">
        <f aca="false">(ATAN(G94/F94)/(2*PI()))*360</f>
        <v>#VALUE!</v>
      </c>
      <c r="I94" s="0" t="e">
        <f aca="false">(SQRT(SUM(F$24:F94)^2+SUM(G$24:G94)^2))/3</f>
        <v>#VALUE!</v>
      </c>
      <c r="J94" s="0" t="e">
        <f aca="false">-1*(ATAN(SUM(G$24:G94)/SUM(F$24:F94)))*(60*(180/PI()))</f>
        <v>#VALUE!</v>
      </c>
      <c r="K94" s="0" t="e">
        <f aca="false">(ATAN((-1*B$11/12)/(I94*3)))*(60*(180/PI()))</f>
        <v>#VALUE!</v>
      </c>
      <c r="L94" s="0" t="e">
        <f aca="false">J94+K94</f>
        <v>#VALUE!</v>
      </c>
      <c r="M94" s="0" t="e">
        <f aca="false">L94-M$10</f>
        <v>#VALUE!</v>
      </c>
      <c r="N94" s="0" t="e">
        <f aca="false">N93+SQRT((F94^2)+(G94^2))/B$10</f>
        <v>#VALUE!</v>
      </c>
      <c r="O94" s="0" t="e">
        <f aca="false">A94-N94</f>
        <v>#VALUE!</v>
      </c>
      <c r="P94" s="0" t="e">
        <f aca="false">(((P$23*5280*12)/3600)*$O94)/(($I94*12*3)*SIN(PI()/(180*60)))</f>
        <v>#VALUE!</v>
      </c>
      <c r="Q94" s="0" t="e">
        <f aca="false">(((Q$23*5280*12)/3600)*$O94)/(($I94*12*3)*SIN(PI()/(180*60)))</f>
        <v>#VALUE!</v>
      </c>
      <c r="R94" s="0" t="e">
        <f aca="false">(((R$23*5280*12)/3600)*$O94)/(($I94*12*3)*SIN(PI()/(180*60)))</f>
        <v>#VALUE!</v>
      </c>
    </row>
    <row r="95" customFormat="false" ht="12.75" hidden="false" customHeight="true" outlineLevel="0" collapsed="false">
      <c r="A95" s="0" t="n">
        <f aca="false">A94+B$14</f>
        <v>0.71</v>
      </c>
      <c r="B95" s="0" t="e">
        <f aca="false">0.5*(B$8/7000)*(D95^2)/32.174</f>
        <v>#VALUE!</v>
      </c>
      <c r="C95" s="0" t="e">
        <f aca="false">C94-E94</f>
        <v>#VALUE!</v>
      </c>
      <c r="D95" s="0" t="e">
        <f aca="false">(C94+C95)/2</f>
        <v>#VALUE!</v>
      </c>
      <c r="E95" s="0" t="e">
        <f aca="false">B$14*(VLOOKUP(C95,$A$4:$C$64,2)/B$9)</f>
        <v>#VALUE!</v>
      </c>
      <c r="F95" s="0" t="e">
        <f aca="false">B$14*D94*COS(2*PI()*(H94/360))</f>
        <v>#VALUE!</v>
      </c>
      <c r="G95" s="0" t="e">
        <f aca="false">B$14*D94*SIN(2*PI()*(H94/360))-(0.5*32.12*(B$14^2))</f>
        <v>#VALUE!</v>
      </c>
      <c r="H95" s="0" t="e">
        <f aca="false">(ATAN(G95/F95)/(2*PI()))*360</f>
        <v>#VALUE!</v>
      </c>
      <c r="I95" s="0" t="e">
        <f aca="false">(SQRT(SUM(F$24:F95)^2+SUM(G$24:G95)^2))/3</f>
        <v>#VALUE!</v>
      </c>
      <c r="J95" s="0" t="e">
        <f aca="false">-1*(ATAN(SUM(G$24:G95)/SUM(F$24:F95)))*(60*(180/PI()))</f>
        <v>#VALUE!</v>
      </c>
      <c r="K95" s="0" t="e">
        <f aca="false">(ATAN((-1*B$11/12)/(I95*3)))*(60*(180/PI()))</f>
        <v>#VALUE!</v>
      </c>
      <c r="L95" s="0" t="e">
        <f aca="false">J95+K95</f>
        <v>#VALUE!</v>
      </c>
      <c r="M95" s="0" t="e">
        <f aca="false">L95-M$10</f>
        <v>#VALUE!</v>
      </c>
      <c r="N95" s="0" t="e">
        <f aca="false">N94+SQRT((F95^2)+(G95^2))/B$10</f>
        <v>#VALUE!</v>
      </c>
      <c r="O95" s="0" t="e">
        <f aca="false">A95-N95</f>
        <v>#VALUE!</v>
      </c>
      <c r="P95" s="0" t="e">
        <f aca="false">(((P$23*5280*12)/3600)*$O95)/(($I95*12*3)*SIN(PI()/(180*60)))</f>
        <v>#VALUE!</v>
      </c>
      <c r="Q95" s="0" t="e">
        <f aca="false">(((Q$23*5280*12)/3600)*$O95)/(($I95*12*3)*SIN(PI()/(180*60)))</f>
        <v>#VALUE!</v>
      </c>
      <c r="R95" s="0" t="e">
        <f aca="false">(((R$23*5280*12)/3600)*$O95)/(($I95*12*3)*SIN(PI()/(180*60)))</f>
        <v>#VALUE!</v>
      </c>
    </row>
    <row r="96" customFormat="false" ht="12.75" hidden="false" customHeight="true" outlineLevel="0" collapsed="false">
      <c r="A96" s="0" t="n">
        <f aca="false">A95+B$14</f>
        <v>0.72</v>
      </c>
      <c r="B96" s="0" t="e">
        <f aca="false">0.5*(B$8/7000)*(D96^2)/32.174</f>
        <v>#VALUE!</v>
      </c>
      <c r="C96" s="0" t="e">
        <f aca="false">C95-E95</f>
        <v>#VALUE!</v>
      </c>
      <c r="D96" s="0" t="e">
        <f aca="false">(C95+C96)/2</f>
        <v>#VALUE!</v>
      </c>
      <c r="E96" s="0" t="e">
        <f aca="false">B$14*(VLOOKUP(C96,$A$4:$C$64,2)/B$9)</f>
        <v>#VALUE!</v>
      </c>
      <c r="F96" s="0" t="e">
        <f aca="false">B$14*D95*COS(2*PI()*(H95/360))</f>
        <v>#VALUE!</v>
      </c>
      <c r="G96" s="0" t="e">
        <f aca="false">B$14*D95*SIN(2*PI()*(H95/360))-(0.5*32.12*(B$14^2))</f>
        <v>#VALUE!</v>
      </c>
      <c r="H96" s="0" t="e">
        <f aca="false">(ATAN(G96/F96)/(2*PI()))*360</f>
        <v>#VALUE!</v>
      </c>
      <c r="I96" s="0" t="e">
        <f aca="false">(SQRT(SUM(F$24:F96)^2+SUM(G$24:G96)^2))/3</f>
        <v>#VALUE!</v>
      </c>
      <c r="J96" s="0" t="e">
        <f aca="false">-1*(ATAN(SUM(G$24:G96)/SUM(F$24:F96)))*(60*(180/PI()))</f>
        <v>#VALUE!</v>
      </c>
      <c r="K96" s="0" t="e">
        <f aca="false">(ATAN((-1*B$11/12)/(I96*3)))*(60*(180/PI()))</f>
        <v>#VALUE!</v>
      </c>
      <c r="L96" s="0" t="e">
        <f aca="false">J96+K96</f>
        <v>#VALUE!</v>
      </c>
      <c r="M96" s="0" t="e">
        <f aca="false">L96-M$10</f>
        <v>#VALUE!</v>
      </c>
      <c r="N96" s="0" t="e">
        <f aca="false">N95+SQRT((F96^2)+(G96^2))/B$10</f>
        <v>#VALUE!</v>
      </c>
      <c r="O96" s="0" t="e">
        <f aca="false">A96-N96</f>
        <v>#VALUE!</v>
      </c>
      <c r="P96" s="0" t="e">
        <f aca="false">(((P$23*5280*12)/3600)*$O96)/(($I96*12*3)*SIN(PI()/(180*60)))</f>
        <v>#VALUE!</v>
      </c>
      <c r="Q96" s="0" t="e">
        <f aca="false">(((Q$23*5280*12)/3600)*$O96)/(($I96*12*3)*SIN(PI()/(180*60)))</f>
        <v>#VALUE!</v>
      </c>
      <c r="R96" s="0" t="e">
        <f aca="false">(((R$23*5280*12)/3600)*$O96)/(($I96*12*3)*SIN(PI()/(180*60)))</f>
        <v>#VALUE!</v>
      </c>
    </row>
    <row r="97" customFormat="false" ht="12.75" hidden="false" customHeight="true" outlineLevel="0" collapsed="false">
      <c r="A97" s="0" t="n">
        <f aca="false">A96+B$14</f>
        <v>0.73</v>
      </c>
      <c r="B97" s="0" t="e">
        <f aca="false">0.5*(B$8/7000)*(D97^2)/32.174</f>
        <v>#VALUE!</v>
      </c>
      <c r="C97" s="0" t="e">
        <f aca="false">C96-E96</f>
        <v>#VALUE!</v>
      </c>
      <c r="D97" s="0" t="e">
        <f aca="false">(C96+C97)/2</f>
        <v>#VALUE!</v>
      </c>
      <c r="E97" s="0" t="e">
        <f aca="false">B$14*(VLOOKUP(C97,$A$4:$C$64,2)/B$9)</f>
        <v>#VALUE!</v>
      </c>
      <c r="F97" s="0" t="e">
        <f aca="false">B$14*D96*COS(2*PI()*(H96/360))</f>
        <v>#VALUE!</v>
      </c>
      <c r="G97" s="0" t="e">
        <f aca="false">B$14*D96*SIN(2*PI()*(H96/360))-(0.5*32.12*(B$14^2))</f>
        <v>#VALUE!</v>
      </c>
      <c r="H97" s="0" t="e">
        <f aca="false">(ATAN(G97/F97)/(2*PI()))*360</f>
        <v>#VALUE!</v>
      </c>
      <c r="I97" s="0" t="e">
        <f aca="false">(SQRT(SUM(F$24:F97)^2+SUM(G$24:G97)^2))/3</f>
        <v>#VALUE!</v>
      </c>
      <c r="J97" s="0" t="e">
        <f aca="false">-1*(ATAN(SUM(G$24:G97)/SUM(F$24:F97)))*(60*(180/PI()))</f>
        <v>#VALUE!</v>
      </c>
      <c r="K97" s="0" t="e">
        <f aca="false">(ATAN((-1*B$11/12)/(I97*3)))*(60*(180/PI()))</f>
        <v>#VALUE!</v>
      </c>
      <c r="L97" s="0" t="e">
        <f aca="false">J97+K97</f>
        <v>#VALUE!</v>
      </c>
      <c r="M97" s="0" t="e">
        <f aca="false">L97-M$10</f>
        <v>#VALUE!</v>
      </c>
      <c r="N97" s="0" t="e">
        <f aca="false">N96+SQRT((F97^2)+(G97^2))/B$10</f>
        <v>#VALUE!</v>
      </c>
      <c r="O97" s="0" t="e">
        <f aca="false">A97-N97</f>
        <v>#VALUE!</v>
      </c>
      <c r="P97" s="0" t="e">
        <f aca="false">(((P$23*5280*12)/3600)*$O97)/(($I97*12*3)*SIN(PI()/(180*60)))</f>
        <v>#VALUE!</v>
      </c>
      <c r="Q97" s="0" t="e">
        <f aca="false">(((Q$23*5280*12)/3600)*$O97)/(($I97*12*3)*SIN(PI()/(180*60)))</f>
        <v>#VALUE!</v>
      </c>
      <c r="R97" s="0" t="e">
        <f aca="false">(((R$23*5280*12)/3600)*$O97)/(($I97*12*3)*SIN(PI()/(180*60)))</f>
        <v>#VALUE!</v>
      </c>
    </row>
    <row r="98" customFormat="false" ht="12.75" hidden="false" customHeight="true" outlineLevel="0" collapsed="false">
      <c r="A98" s="0" t="n">
        <f aca="false">A97+B$14</f>
        <v>0.74</v>
      </c>
      <c r="B98" s="0" t="e">
        <f aca="false">0.5*(B$8/7000)*(D98^2)/32.174</f>
        <v>#VALUE!</v>
      </c>
      <c r="C98" s="0" t="e">
        <f aca="false">C97-E97</f>
        <v>#VALUE!</v>
      </c>
      <c r="D98" s="0" t="e">
        <f aca="false">(C97+C98)/2</f>
        <v>#VALUE!</v>
      </c>
      <c r="E98" s="0" t="e">
        <f aca="false">B$14*(VLOOKUP(C98,$A$4:$C$64,2)/B$9)</f>
        <v>#VALUE!</v>
      </c>
      <c r="F98" s="0" t="e">
        <f aca="false">B$14*D97*COS(2*PI()*(H97/360))</f>
        <v>#VALUE!</v>
      </c>
      <c r="G98" s="0" t="e">
        <f aca="false">B$14*D97*SIN(2*PI()*(H97/360))-(0.5*32.12*(B$14^2))</f>
        <v>#VALUE!</v>
      </c>
      <c r="H98" s="0" t="e">
        <f aca="false">(ATAN(G98/F98)/(2*PI()))*360</f>
        <v>#VALUE!</v>
      </c>
      <c r="I98" s="0" t="e">
        <f aca="false">(SQRT(SUM(F$24:F98)^2+SUM(G$24:G98)^2))/3</f>
        <v>#VALUE!</v>
      </c>
      <c r="J98" s="0" t="e">
        <f aca="false">-1*(ATAN(SUM(G$24:G98)/SUM(F$24:F98)))*(60*(180/PI()))</f>
        <v>#VALUE!</v>
      </c>
      <c r="K98" s="0" t="e">
        <f aca="false">(ATAN((-1*B$11/12)/(I98*3)))*(60*(180/PI()))</f>
        <v>#VALUE!</v>
      </c>
      <c r="L98" s="0" t="e">
        <f aca="false">J98+K98</f>
        <v>#VALUE!</v>
      </c>
      <c r="M98" s="0" t="e">
        <f aca="false">L98-M$10</f>
        <v>#VALUE!</v>
      </c>
      <c r="N98" s="0" t="e">
        <f aca="false">N97+SQRT((F98^2)+(G98^2))/B$10</f>
        <v>#VALUE!</v>
      </c>
      <c r="O98" s="0" t="e">
        <f aca="false">A98-N98</f>
        <v>#VALUE!</v>
      </c>
      <c r="P98" s="0" t="e">
        <f aca="false">(((P$23*5280*12)/3600)*$O98)/(($I98*12*3)*SIN(PI()/(180*60)))</f>
        <v>#VALUE!</v>
      </c>
      <c r="Q98" s="0" t="e">
        <f aca="false">(((Q$23*5280*12)/3600)*$O98)/(($I98*12*3)*SIN(PI()/(180*60)))</f>
        <v>#VALUE!</v>
      </c>
      <c r="R98" s="0" t="e">
        <f aca="false">(((R$23*5280*12)/3600)*$O98)/(($I98*12*3)*SIN(PI()/(180*60)))</f>
        <v>#VALUE!</v>
      </c>
    </row>
    <row r="99" customFormat="false" ht="12.75" hidden="false" customHeight="true" outlineLevel="0" collapsed="false">
      <c r="A99" s="0" t="n">
        <f aca="false">A98+B$14</f>
        <v>0.75</v>
      </c>
      <c r="B99" s="0" t="e">
        <f aca="false">0.5*(B$8/7000)*(D99^2)/32.174</f>
        <v>#VALUE!</v>
      </c>
      <c r="C99" s="0" t="e">
        <f aca="false">C98-E98</f>
        <v>#VALUE!</v>
      </c>
      <c r="D99" s="0" t="e">
        <f aca="false">(C98+C99)/2</f>
        <v>#VALUE!</v>
      </c>
      <c r="E99" s="0" t="e">
        <f aca="false">B$14*(VLOOKUP(C99,$A$4:$C$64,2)/B$9)</f>
        <v>#VALUE!</v>
      </c>
      <c r="F99" s="0" t="e">
        <f aca="false">B$14*D98*COS(2*PI()*(H98/360))</f>
        <v>#VALUE!</v>
      </c>
      <c r="G99" s="0" t="e">
        <f aca="false">B$14*D98*SIN(2*PI()*(H98/360))-(0.5*32.12*(B$14^2))</f>
        <v>#VALUE!</v>
      </c>
      <c r="H99" s="0" t="e">
        <f aca="false">(ATAN(G99/F99)/(2*PI()))*360</f>
        <v>#VALUE!</v>
      </c>
      <c r="I99" s="0" t="e">
        <f aca="false">(SQRT(SUM(F$24:F99)^2+SUM(G$24:G99)^2))/3</f>
        <v>#VALUE!</v>
      </c>
      <c r="J99" s="0" t="e">
        <f aca="false">-1*(ATAN(SUM(G$24:G99)/SUM(F$24:F99)))*(60*(180/PI()))</f>
        <v>#VALUE!</v>
      </c>
      <c r="K99" s="0" t="e">
        <f aca="false">(ATAN((-1*B$11/12)/(I99*3)))*(60*(180/PI()))</f>
        <v>#VALUE!</v>
      </c>
      <c r="L99" s="0" t="e">
        <f aca="false">J99+K99</f>
        <v>#VALUE!</v>
      </c>
      <c r="M99" s="0" t="e">
        <f aca="false">L99-M$10</f>
        <v>#VALUE!</v>
      </c>
      <c r="N99" s="0" t="e">
        <f aca="false">N98+SQRT((F99^2)+(G99^2))/B$10</f>
        <v>#VALUE!</v>
      </c>
      <c r="O99" s="0" t="e">
        <f aca="false">A99-N99</f>
        <v>#VALUE!</v>
      </c>
      <c r="P99" s="0" t="e">
        <f aca="false">(((P$23*5280*12)/3600)*$O99)/(($I99*12*3)*SIN(PI()/(180*60)))</f>
        <v>#VALUE!</v>
      </c>
      <c r="Q99" s="0" t="e">
        <f aca="false">(((Q$23*5280*12)/3600)*$O99)/(($I99*12*3)*SIN(PI()/(180*60)))</f>
        <v>#VALUE!</v>
      </c>
      <c r="R99" s="0" t="e">
        <f aca="false">(((R$23*5280*12)/3600)*$O99)/(($I99*12*3)*SIN(PI()/(180*60)))</f>
        <v>#VALUE!</v>
      </c>
    </row>
    <row r="100" customFormat="false" ht="12.75" hidden="false" customHeight="true" outlineLevel="0" collapsed="false">
      <c r="A100" s="0" t="n">
        <f aca="false">A99+B$14</f>
        <v>0.760000000000001</v>
      </c>
      <c r="B100" s="0" t="e">
        <f aca="false">0.5*(B$8/7000)*(D100^2)/32.174</f>
        <v>#VALUE!</v>
      </c>
      <c r="C100" s="0" t="e">
        <f aca="false">C99-E99</f>
        <v>#VALUE!</v>
      </c>
      <c r="D100" s="0" t="e">
        <f aca="false">(C99+C100)/2</f>
        <v>#VALUE!</v>
      </c>
      <c r="E100" s="0" t="e">
        <f aca="false">B$14*(VLOOKUP(C100,$A$4:$C$64,2)/B$9)</f>
        <v>#VALUE!</v>
      </c>
      <c r="F100" s="0" t="e">
        <f aca="false">B$14*D99*COS(2*PI()*(H99/360))</f>
        <v>#VALUE!</v>
      </c>
      <c r="G100" s="0" t="e">
        <f aca="false">B$14*D99*SIN(2*PI()*(H99/360))-(0.5*32.12*(B$14^2))</f>
        <v>#VALUE!</v>
      </c>
      <c r="H100" s="0" t="e">
        <f aca="false">(ATAN(G100/F100)/(2*PI()))*360</f>
        <v>#VALUE!</v>
      </c>
      <c r="I100" s="0" t="e">
        <f aca="false">(SQRT(SUM(F$24:F100)^2+SUM(G$24:G100)^2))/3</f>
        <v>#VALUE!</v>
      </c>
      <c r="J100" s="0" t="e">
        <f aca="false">-1*(ATAN(SUM(G$24:G100)/SUM(F$24:F100)))*(60*(180/PI()))</f>
        <v>#VALUE!</v>
      </c>
      <c r="K100" s="0" t="e">
        <f aca="false">(ATAN((-1*B$11/12)/(I100*3)))*(60*(180/PI()))</f>
        <v>#VALUE!</v>
      </c>
      <c r="L100" s="0" t="e">
        <f aca="false">J100+K100</f>
        <v>#VALUE!</v>
      </c>
      <c r="M100" s="0" t="e">
        <f aca="false">L100-M$10</f>
        <v>#VALUE!</v>
      </c>
      <c r="N100" s="0" t="e">
        <f aca="false">N99+SQRT((F100^2)+(G100^2))/B$10</f>
        <v>#VALUE!</v>
      </c>
      <c r="O100" s="0" t="e">
        <f aca="false">A100-N100</f>
        <v>#VALUE!</v>
      </c>
      <c r="P100" s="0" t="e">
        <f aca="false">(((P$23*5280*12)/3600)*$O100)/(($I100*12*3)*SIN(PI()/(180*60)))</f>
        <v>#VALUE!</v>
      </c>
      <c r="Q100" s="0" t="e">
        <f aca="false">(((Q$23*5280*12)/3600)*$O100)/(($I100*12*3)*SIN(PI()/(180*60)))</f>
        <v>#VALUE!</v>
      </c>
      <c r="R100" s="0" t="e">
        <f aca="false">(((R$23*5280*12)/3600)*$O100)/(($I100*12*3)*SIN(PI()/(180*60)))</f>
        <v>#VALUE!</v>
      </c>
    </row>
    <row r="101" customFormat="false" ht="12.75" hidden="false" customHeight="true" outlineLevel="0" collapsed="false">
      <c r="A101" s="0" t="n">
        <f aca="false">A100+B$14</f>
        <v>0.770000000000001</v>
      </c>
      <c r="B101" s="0" t="e">
        <f aca="false">0.5*(B$8/7000)*(D101^2)/32.174</f>
        <v>#VALUE!</v>
      </c>
      <c r="C101" s="0" t="e">
        <f aca="false">C100-E100</f>
        <v>#VALUE!</v>
      </c>
      <c r="D101" s="0" t="e">
        <f aca="false">(C100+C101)/2</f>
        <v>#VALUE!</v>
      </c>
      <c r="E101" s="0" t="e">
        <f aca="false">B$14*(VLOOKUP(C101,$A$4:$C$64,2)/B$9)</f>
        <v>#VALUE!</v>
      </c>
      <c r="F101" s="0" t="e">
        <f aca="false">B$14*D100*COS(2*PI()*(H100/360))</f>
        <v>#VALUE!</v>
      </c>
      <c r="G101" s="0" t="e">
        <f aca="false">B$14*D100*SIN(2*PI()*(H100/360))-(0.5*32.12*(B$14^2))</f>
        <v>#VALUE!</v>
      </c>
      <c r="H101" s="0" t="e">
        <f aca="false">(ATAN(G101/F101)/(2*PI()))*360</f>
        <v>#VALUE!</v>
      </c>
      <c r="I101" s="0" t="e">
        <f aca="false">(SQRT(SUM(F$24:F101)^2+SUM(G$24:G101)^2))/3</f>
        <v>#VALUE!</v>
      </c>
      <c r="J101" s="0" t="e">
        <f aca="false">-1*(ATAN(SUM(G$24:G101)/SUM(F$24:F101)))*(60*(180/PI()))</f>
        <v>#VALUE!</v>
      </c>
      <c r="K101" s="0" t="e">
        <f aca="false">(ATAN((-1*B$11/12)/(I101*3)))*(60*(180/PI()))</f>
        <v>#VALUE!</v>
      </c>
      <c r="L101" s="0" t="e">
        <f aca="false">J101+K101</f>
        <v>#VALUE!</v>
      </c>
      <c r="M101" s="0" t="e">
        <f aca="false">L101-M$10</f>
        <v>#VALUE!</v>
      </c>
      <c r="N101" s="0" t="e">
        <f aca="false">N100+SQRT((F101^2)+(G101^2))/B$10</f>
        <v>#VALUE!</v>
      </c>
      <c r="O101" s="0" t="e">
        <f aca="false">A101-N101</f>
        <v>#VALUE!</v>
      </c>
      <c r="P101" s="0" t="e">
        <f aca="false">(((P$23*5280*12)/3600)*$O101)/(($I101*12*3)*SIN(PI()/(180*60)))</f>
        <v>#VALUE!</v>
      </c>
      <c r="Q101" s="0" t="e">
        <f aca="false">(((Q$23*5280*12)/3600)*$O101)/(($I101*12*3)*SIN(PI()/(180*60)))</f>
        <v>#VALUE!</v>
      </c>
      <c r="R101" s="0" t="e">
        <f aca="false">(((R$23*5280*12)/3600)*$O101)/(($I101*12*3)*SIN(PI()/(180*60)))</f>
        <v>#VALUE!</v>
      </c>
    </row>
    <row r="102" customFormat="false" ht="12.75" hidden="false" customHeight="true" outlineLevel="0" collapsed="false">
      <c r="A102" s="0" t="n">
        <f aca="false">A101+B$14</f>
        <v>0.780000000000001</v>
      </c>
      <c r="B102" s="0" t="e">
        <f aca="false">0.5*(B$8/7000)*(D102^2)/32.174</f>
        <v>#VALUE!</v>
      </c>
      <c r="C102" s="0" t="e">
        <f aca="false">C101-E101</f>
        <v>#VALUE!</v>
      </c>
      <c r="D102" s="0" t="e">
        <f aca="false">(C101+C102)/2</f>
        <v>#VALUE!</v>
      </c>
      <c r="E102" s="0" t="e">
        <f aca="false">B$14*(VLOOKUP(C102,$A$4:$C$64,2)/B$9)</f>
        <v>#VALUE!</v>
      </c>
      <c r="F102" s="0" t="e">
        <f aca="false">B$14*D101*COS(2*PI()*(H101/360))</f>
        <v>#VALUE!</v>
      </c>
      <c r="G102" s="0" t="e">
        <f aca="false">B$14*D101*SIN(2*PI()*(H101/360))-(0.5*32.12*(B$14^2))</f>
        <v>#VALUE!</v>
      </c>
      <c r="H102" s="0" t="e">
        <f aca="false">(ATAN(G102/F102)/(2*PI()))*360</f>
        <v>#VALUE!</v>
      </c>
      <c r="I102" s="0" t="e">
        <f aca="false">(SQRT(SUM(F$24:F102)^2+SUM(G$24:G102)^2))/3</f>
        <v>#VALUE!</v>
      </c>
      <c r="J102" s="0" t="e">
        <f aca="false">-1*(ATAN(SUM(G$24:G102)/SUM(F$24:F102)))*(60*(180/PI()))</f>
        <v>#VALUE!</v>
      </c>
      <c r="K102" s="0" t="e">
        <f aca="false">(ATAN((-1*B$11/12)/(I102*3)))*(60*(180/PI()))</f>
        <v>#VALUE!</v>
      </c>
      <c r="L102" s="0" t="e">
        <f aca="false">J102+K102</f>
        <v>#VALUE!</v>
      </c>
      <c r="M102" s="0" t="e">
        <f aca="false">L102-M$10</f>
        <v>#VALUE!</v>
      </c>
      <c r="N102" s="0" t="e">
        <f aca="false">N101+SQRT((F102^2)+(G102^2))/B$10</f>
        <v>#VALUE!</v>
      </c>
      <c r="O102" s="0" t="e">
        <f aca="false">A102-N102</f>
        <v>#VALUE!</v>
      </c>
      <c r="P102" s="0" t="e">
        <f aca="false">(((P$23*5280*12)/3600)*$O102)/(($I102*12*3)*SIN(PI()/(180*60)))</f>
        <v>#VALUE!</v>
      </c>
      <c r="Q102" s="0" t="e">
        <f aca="false">(((Q$23*5280*12)/3600)*$O102)/(($I102*12*3)*SIN(PI()/(180*60)))</f>
        <v>#VALUE!</v>
      </c>
      <c r="R102" s="0" t="e">
        <f aca="false">(((R$23*5280*12)/3600)*$O102)/(($I102*12*3)*SIN(PI()/(180*60)))</f>
        <v>#VALUE!</v>
      </c>
    </row>
    <row r="103" customFormat="false" ht="12.75" hidden="false" customHeight="true" outlineLevel="0" collapsed="false">
      <c r="A103" s="0" t="n">
        <f aca="false">A102+B$14</f>
        <v>0.790000000000001</v>
      </c>
      <c r="B103" s="0" t="e">
        <f aca="false">0.5*(B$8/7000)*(D103^2)/32.174</f>
        <v>#VALUE!</v>
      </c>
      <c r="C103" s="0" t="e">
        <f aca="false">C102-E102</f>
        <v>#VALUE!</v>
      </c>
      <c r="D103" s="0" t="e">
        <f aca="false">(C102+C103)/2</f>
        <v>#VALUE!</v>
      </c>
      <c r="E103" s="0" t="e">
        <f aca="false">B$14*(VLOOKUP(C103,$A$4:$C$64,2)/B$9)</f>
        <v>#VALUE!</v>
      </c>
      <c r="F103" s="0" t="e">
        <f aca="false">B$14*D102*COS(2*PI()*(H102/360))</f>
        <v>#VALUE!</v>
      </c>
      <c r="G103" s="0" t="e">
        <f aca="false">B$14*D102*SIN(2*PI()*(H102/360))-(0.5*32.12*(B$14^2))</f>
        <v>#VALUE!</v>
      </c>
      <c r="H103" s="0" t="e">
        <f aca="false">(ATAN(G103/F103)/(2*PI()))*360</f>
        <v>#VALUE!</v>
      </c>
      <c r="I103" s="0" t="e">
        <f aca="false">(SQRT(SUM(F$24:F103)^2+SUM(G$24:G103)^2))/3</f>
        <v>#VALUE!</v>
      </c>
      <c r="J103" s="0" t="e">
        <f aca="false">-1*(ATAN(SUM(G$24:G103)/SUM(F$24:F103)))*(60*(180/PI()))</f>
        <v>#VALUE!</v>
      </c>
      <c r="K103" s="0" t="e">
        <f aca="false">(ATAN((-1*B$11/12)/(I103*3)))*(60*(180/PI()))</f>
        <v>#VALUE!</v>
      </c>
      <c r="L103" s="0" t="e">
        <f aca="false">J103+K103</f>
        <v>#VALUE!</v>
      </c>
      <c r="M103" s="0" t="e">
        <f aca="false">L103-M$10</f>
        <v>#VALUE!</v>
      </c>
      <c r="N103" s="0" t="e">
        <f aca="false">N102+SQRT((F103^2)+(G103^2))/B$10</f>
        <v>#VALUE!</v>
      </c>
      <c r="O103" s="0" t="e">
        <f aca="false">A103-N103</f>
        <v>#VALUE!</v>
      </c>
      <c r="P103" s="0" t="e">
        <f aca="false">(((P$23*5280*12)/3600)*$O103)/(($I103*12*3)*SIN(PI()/(180*60)))</f>
        <v>#VALUE!</v>
      </c>
      <c r="Q103" s="0" t="e">
        <f aca="false">(((Q$23*5280*12)/3600)*$O103)/(($I103*12*3)*SIN(PI()/(180*60)))</f>
        <v>#VALUE!</v>
      </c>
      <c r="R103" s="0" t="e">
        <f aca="false">(((R$23*5280*12)/3600)*$O103)/(($I103*12*3)*SIN(PI()/(180*60)))</f>
        <v>#VALUE!</v>
      </c>
    </row>
    <row r="104" customFormat="false" ht="12.75" hidden="false" customHeight="true" outlineLevel="0" collapsed="false">
      <c r="A104" s="0" t="n">
        <f aca="false">A103+B$14</f>
        <v>0.800000000000001</v>
      </c>
      <c r="B104" s="0" t="e">
        <f aca="false">0.5*(B$8/7000)*(D104^2)/32.174</f>
        <v>#VALUE!</v>
      </c>
      <c r="C104" s="0" t="e">
        <f aca="false">C103-E103</f>
        <v>#VALUE!</v>
      </c>
      <c r="D104" s="0" t="e">
        <f aca="false">(C103+C104)/2</f>
        <v>#VALUE!</v>
      </c>
      <c r="E104" s="0" t="e">
        <f aca="false">B$14*(VLOOKUP(C104,$A$4:$C$64,2)/B$9)</f>
        <v>#VALUE!</v>
      </c>
      <c r="F104" s="0" t="e">
        <f aca="false">B$14*D103*COS(2*PI()*(H103/360))</f>
        <v>#VALUE!</v>
      </c>
      <c r="G104" s="0" t="e">
        <f aca="false">B$14*D103*SIN(2*PI()*(H103/360))-(0.5*32.12*(B$14^2))</f>
        <v>#VALUE!</v>
      </c>
      <c r="H104" s="0" t="e">
        <f aca="false">(ATAN(G104/F104)/(2*PI()))*360</f>
        <v>#VALUE!</v>
      </c>
      <c r="I104" s="0" t="e">
        <f aca="false">(SQRT(SUM(F$24:F104)^2+SUM(G$24:G104)^2))/3</f>
        <v>#VALUE!</v>
      </c>
      <c r="J104" s="0" t="e">
        <f aca="false">-1*(ATAN(SUM(G$24:G104)/SUM(F$24:F104)))*(60*(180/PI()))</f>
        <v>#VALUE!</v>
      </c>
      <c r="K104" s="0" t="e">
        <f aca="false">(ATAN((-1*B$11/12)/(I104*3)))*(60*(180/PI()))</f>
        <v>#VALUE!</v>
      </c>
      <c r="L104" s="0" t="e">
        <f aca="false">J104+K104</f>
        <v>#VALUE!</v>
      </c>
      <c r="M104" s="0" t="e">
        <f aca="false">L104-M$10</f>
        <v>#VALUE!</v>
      </c>
      <c r="N104" s="0" t="e">
        <f aca="false">N103+SQRT((F104^2)+(G104^2))/B$10</f>
        <v>#VALUE!</v>
      </c>
      <c r="O104" s="0" t="e">
        <f aca="false">A104-N104</f>
        <v>#VALUE!</v>
      </c>
      <c r="P104" s="0" t="e">
        <f aca="false">(((P$23*5280*12)/3600)*$O104)/(($I104*12*3)*SIN(PI()/(180*60)))</f>
        <v>#VALUE!</v>
      </c>
      <c r="Q104" s="0" t="e">
        <f aca="false">(((Q$23*5280*12)/3600)*$O104)/(($I104*12*3)*SIN(PI()/(180*60)))</f>
        <v>#VALUE!</v>
      </c>
      <c r="R104" s="0" t="e">
        <f aca="false">(((R$23*5280*12)/3600)*$O104)/(($I104*12*3)*SIN(PI()/(180*60)))</f>
        <v>#VALUE!</v>
      </c>
    </row>
    <row r="105" customFormat="false" ht="12.75" hidden="false" customHeight="true" outlineLevel="0" collapsed="false">
      <c r="A105" s="0" t="n">
        <f aca="false">A104+B$14</f>
        <v>0.810000000000001</v>
      </c>
      <c r="B105" s="0" t="e">
        <f aca="false">0.5*(B$8/7000)*(D105^2)/32.174</f>
        <v>#VALUE!</v>
      </c>
      <c r="C105" s="0" t="e">
        <f aca="false">C104-E104</f>
        <v>#VALUE!</v>
      </c>
      <c r="D105" s="0" t="e">
        <f aca="false">(C104+C105)/2</f>
        <v>#VALUE!</v>
      </c>
      <c r="E105" s="0" t="e">
        <f aca="false">B$14*(VLOOKUP(C105,$A$4:$C$64,2)/B$9)</f>
        <v>#VALUE!</v>
      </c>
      <c r="F105" s="0" t="e">
        <f aca="false">B$14*D104*COS(2*PI()*(H104/360))</f>
        <v>#VALUE!</v>
      </c>
      <c r="G105" s="0" t="e">
        <f aca="false">B$14*D104*SIN(2*PI()*(H104/360))-(0.5*32.12*(B$14^2))</f>
        <v>#VALUE!</v>
      </c>
      <c r="H105" s="0" t="e">
        <f aca="false">(ATAN(G105/F105)/(2*PI()))*360</f>
        <v>#VALUE!</v>
      </c>
      <c r="I105" s="0" t="e">
        <f aca="false">(SQRT(SUM(F$24:F105)^2+SUM(G$24:G105)^2))/3</f>
        <v>#VALUE!</v>
      </c>
      <c r="J105" s="0" t="e">
        <f aca="false">-1*(ATAN(SUM(G$24:G105)/SUM(F$24:F105)))*(60*(180/PI()))</f>
        <v>#VALUE!</v>
      </c>
      <c r="K105" s="0" t="e">
        <f aca="false">(ATAN((-1*B$11/12)/(I105*3)))*(60*(180/PI()))</f>
        <v>#VALUE!</v>
      </c>
      <c r="L105" s="0" t="e">
        <f aca="false">J105+K105</f>
        <v>#VALUE!</v>
      </c>
      <c r="M105" s="0" t="e">
        <f aca="false">L105-M$10</f>
        <v>#VALUE!</v>
      </c>
      <c r="N105" s="0" t="e">
        <f aca="false">N104+SQRT((F105^2)+(G105^2))/B$10</f>
        <v>#VALUE!</v>
      </c>
      <c r="O105" s="0" t="e">
        <f aca="false">A105-N105</f>
        <v>#VALUE!</v>
      </c>
      <c r="P105" s="0" t="e">
        <f aca="false">(((P$23*5280*12)/3600)*$O105)/(($I105*12*3)*SIN(PI()/(180*60)))</f>
        <v>#VALUE!</v>
      </c>
      <c r="Q105" s="0" t="e">
        <f aca="false">(((Q$23*5280*12)/3600)*$O105)/(($I105*12*3)*SIN(PI()/(180*60)))</f>
        <v>#VALUE!</v>
      </c>
      <c r="R105" s="0" t="e">
        <f aca="false">(((R$23*5280*12)/3600)*$O105)/(($I105*12*3)*SIN(PI()/(180*60)))</f>
        <v>#VALUE!</v>
      </c>
    </row>
    <row r="106" customFormat="false" ht="12.75" hidden="false" customHeight="true" outlineLevel="0" collapsed="false">
      <c r="A106" s="0" t="n">
        <f aca="false">A105+B$14</f>
        <v>0.820000000000001</v>
      </c>
      <c r="B106" s="0" t="e">
        <f aca="false">0.5*(B$8/7000)*(D106^2)/32.174</f>
        <v>#VALUE!</v>
      </c>
      <c r="C106" s="0" t="e">
        <f aca="false">C105-E105</f>
        <v>#VALUE!</v>
      </c>
      <c r="D106" s="0" t="e">
        <f aca="false">(C105+C106)/2</f>
        <v>#VALUE!</v>
      </c>
      <c r="E106" s="0" t="e">
        <f aca="false">B$14*(VLOOKUP(C106,$A$4:$C$64,2)/B$9)</f>
        <v>#VALUE!</v>
      </c>
      <c r="F106" s="0" t="e">
        <f aca="false">B$14*D105*COS(2*PI()*(H105/360))</f>
        <v>#VALUE!</v>
      </c>
      <c r="G106" s="0" t="e">
        <f aca="false">B$14*D105*SIN(2*PI()*(H105/360))-(0.5*32.12*(B$14^2))</f>
        <v>#VALUE!</v>
      </c>
      <c r="H106" s="0" t="e">
        <f aca="false">(ATAN(G106/F106)/(2*PI()))*360</f>
        <v>#VALUE!</v>
      </c>
      <c r="I106" s="0" t="e">
        <f aca="false">(SQRT(SUM(F$24:F106)^2+SUM(G$24:G106)^2))/3</f>
        <v>#VALUE!</v>
      </c>
      <c r="J106" s="0" t="e">
        <f aca="false">-1*(ATAN(SUM(G$24:G106)/SUM(F$24:F106)))*(60*(180/PI()))</f>
        <v>#VALUE!</v>
      </c>
      <c r="K106" s="0" t="e">
        <f aca="false">(ATAN((-1*B$11/12)/(I106*3)))*(60*(180/PI()))</f>
        <v>#VALUE!</v>
      </c>
      <c r="L106" s="0" t="e">
        <f aca="false">J106+K106</f>
        <v>#VALUE!</v>
      </c>
      <c r="M106" s="0" t="e">
        <f aca="false">L106-M$10</f>
        <v>#VALUE!</v>
      </c>
      <c r="N106" s="0" t="e">
        <f aca="false">N105+SQRT((F106^2)+(G106^2))/B$10</f>
        <v>#VALUE!</v>
      </c>
      <c r="O106" s="0" t="e">
        <f aca="false">A106-N106</f>
        <v>#VALUE!</v>
      </c>
      <c r="P106" s="0" t="e">
        <f aca="false">(((P$23*5280*12)/3600)*$O106)/(($I106*12*3)*SIN(PI()/(180*60)))</f>
        <v>#VALUE!</v>
      </c>
      <c r="Q106" s="0" t="e">
        <f aca="false">(((Q$23*5280*12)/3600)*$O106)/(($I106*12*3)*SIN(PI()/(180*60)))</f>
        <v>#VALUE!</v>
      </c>
      <c r="R106" s="0" t="e">
        <f aca="false">(((R$23*5280*12)/3600)*$O106)/(($I106*12*3)*SIN(PI()/(180*60)))</f>
        <v>#VALUE!</v>
      </c>
    </row>
    <row r="107" customFormat="false" ht="12.75" hidden="false" customHeight="true" outlineLevel="0" collapsed="false">
      <c r="A107" s="0" t="n">
        <f aca="false">A106+B$14</f>
        <v>0.830000000000001</v>
      </c>
      <c r="B107" s="0" t="e">
        <f aca="false">0.5*(B$8/7000)*(D107^2)/32.174</f>
        <v>#VALUE!</v>
      </c>
      <c r="C107" s="0" t="e">
        <f aca="false">C106-E106</f>
        <v>#VALUE!</v>
      </c>
      <c r="D107" s="0" t="e">
        <f aca="false">(C106+C107)/2</f>
        <v>#VALUE!</v>
      </c>
      <c r="E107" s="0" t="e">
        <f aca="false">B$14*(VLOOKUP(C107,$A$4:$C$64,2)/B$9)</f>
        <v>#VALUE!</v>
      </c>
      <c r="F107" s="0" t="e">
        <f aca="false">B$14*D106*COS(2*PI()*(H106/360))</f>
        <v>#VALUE!</v>
      </c>
      <c r="G107" s="0" t="e">
        <f aca="false">B$14*D106*SIN(2*PI()*(H106/360))-(0.5*32.12*(B$14^2))</f>
        <v>#VALUE!</v>
      </c>
      <c r="H107" s="0" t="e">
        <f aca="false">(ATAN(G107/F107)/(2*PI()))*360</f>
        <v>#VALUE!</v>
      </c>
      <c r="I107" s="0" t="e">
        <f aca="false">(SQRT(SUM(F$24:F107)^2+SUM(G$24:G107)^2))/3</f>
        <v>#VALUE!</v>
      </c>
      <c r="J107" s="0" t="e">
        <f aca="false">-1*(ATAN(SUM(G$24:G107)/SUM(F$24:F107)))*(60*(180/PI()))</f>
        <v>#VALUE!</v>
      </c>
      <c r="K107" s="0" t="e">
        <f aca="false">(ATAN((-1*B$11/12)/(I107*3)))*(60*(180/PI()))</f>
        <v>#VALUE!</v>
      </c>
      <c r="L107" s="0" t="e">
        <f aca="false">J107+K107</f>
        <v>#VALUE!</v>
      </c>
      <c r="M107" s="0" t="e">
        <f aca="false">L107-M$10</f>
        <v>#VALUE!</v>
      </c>
      <c r="N107" s="0" t="e">
        <f aca="false">N106+SQRT((F107^2)+(G107^2))/B$10</f>
        <v>#VALUE!</v>
      </c>
      <c r="O107" s="0" t="e">
        <f aca="false">A107-N107</f>
        <v>#VALUE!</v>
      </c>
      <c r="P107" s="0" t="e">
        <f aca="false">(((P$23*5280*12)/3600)*$O107)/(($I107*12*3)*SIN(PI()/(180*60)))</f>
        <v>#VALUE!</v>
      </c>
      <c r="Q107" s="0" t="e">
        <f aca="false">(((Q$23*5280*12)/3600)*$O107)/(($I107*12*3)*SIN(PI()/(180*60)))</f>
        <v>#VALUE!</v>
      </c>
      <c r="R107" s="0" t="e">
        <f aca="false">(((R$23*5280*12)/3600)*$O107)/(($I107*12*3)*SIN(PI()/(180*60)))</f>
        <v>#VALUE!</v>
      </c>
    </row>
    <row r="108" customFormat="false" ht="12.75" hidden="false" customHeight="true" outlineLevel="0" collapsed="false">
      <c r="A108" s="0" t="n">
        <f aca="false">A107+B$14</f>
        <v>0.840000000000001</v>
      </c>
      <c r="B108" s="0" t="e">
        <f aca="false">0.5*(B$8/7000)*(D108^2)/32.174</f>
        <v>#VALUE!</v>
      </c>
      <c r="C108" s="0" t="e">
        <f aca="false">C107-E107</f>
        <v>#VALUE!</v>
      </c>
      <c r="D108" s="0" t="e">
        <f aca="false">(C107+C108)/2</f>
        <v>#VALUE!</v>
      </c>
      <c r="E108" s="0" t="e">
        <f aca="false">B$14*(VLOOKUP(C108,$A$4:$C$64,2)/B$9)</f>
        <v>#VALUE!</v>
      </c>
      <c r="F108" s="0" t="e">
        <f aca="false">B$14*D107*COS(2*PI()*(H107/360))</f>
        <v>#VALUE!</v>
      </c>
      <c r="G108" s="0" t="e">
        <f aca="false">B$14*D107*SIN(2*PI()*(H107/360))-(0.5*32.12*(B$14^2))</f>
        <v>#VALUE!</v>
      </c>
      <c r="H108" s="0" t="e">
        <f aca="false">(ATAN(G108/F108)/(2*PI()))*360</f>
        <v>#VALUE!</v>
      </c>
      <c r="I108" s="0" t="e">
        <f aca="false">(SQRT(SUM(F$24:F108)^2+SUM(G$24:G108)^2))/3</f>
        <v>#VALUE!</v>
      </c>
      <c r="J108" s="0" t="e">
        <f aca="false">-1*(ATAN(SUM(G$24:G108)/SUM(F$24:F108)))*(60*(180/PI()))</f>
        <v>#VALUE!</v>
      </c>
      <c r="K108" s="0" t="e">
        <f aca="false">(ATAN((-1*B$11/12)/(I108*3)))*(60*(180/PI()))</f>
        <v>#VALUE!</v>
      </c>
      <c r="L108" s="0" t="e">
        <f aca="false">J108+K108</f>
        <v>#VALUE!</v>
      </c>
      <c r="M108" s="0" t="e">
        <f aca="false">L108-M$10</f>
        <v>#VALUE!</v>
      </c>
      <c r="N108" s="0" t="e">
        <f aca="false">N107+SQRT((F108^2)+(G108^2))/B$10</f>
        <v>#VALUE!</v>
      </c>
      <c r="O108" s="0" t="e">
        <f aca="false">A108-N108</f>
        <v>#VALUE!</v>
      </c>
      <c r="P108" s="0" t="e">
        <f aca="false">(((P$23*5280*12)/3600)*$O108)/(($I108*12*3)*SIN(PI()/(180*60)))</f>
        <v>#VALUE!</v>
      </c>
      <c r="Q108" s="0" t="e">
        <f aca="false">(((Q$23*5280*12)/3600)*$O108)/(($I108*12*3)*SIN(PI()/(180*60)))</f>
        <v>#VALUE!</v>
      </c>
      <c r="R108" s="0" t="e">
        <f aca="false">(((R$23*5280*12)/3600)*$O108)/(($I108*12*3)*SIN(PI()/(180*60)))</f>
        <v>#VALUE!</v>
      </c>
    </row>
    <row r="109" customFormat="false" ht="12.75" hidden="false" customHeight="true" outlineLevel="0" collapsed="false">
      <c r="A109" s="0" t="n">
        <f aca="false">A108+B$14</f>
        <v>0.850000000000001</v>
      </c>
      <c r="B109" s="0" t="e">
        <f aca="false">0.5*(B$8/7000)*(D109^2)/32.174</f>
        <v>#VALUE!</v>
      </c>
      <c r="C109" s="0" t="e">
        <f aca="false">C108-E108</f>
        <v>#VALUE!</v>
      </c>
      <c r="D109" s="0" t="e">
        <f aca="false">(C108+C109)/2</f>
        <v>#VALUE!</v>
      </c>
      <c r="E109" s="0" t="e">
        <f aca="false">B$14*(VLOOKUP(C109,$A$4:$C$64,2)/B$9)</f>
        <v>#VALUE!</v>
      </c>
      <c r="F109" s="0" t="e">
        <f aca="false">B$14*D108*COS(2*PI()*(H108/360))</f>
        <v>#VALUE!</v>
      </c>
      <c r="G109" s="0" t="e">
        <f aca="false">B$14*D108*SIN(2*PI()*(H108/360))-(0.5*32.12*(B$14^2))</f>
        <v>#VALUE!</v>
      </c>
      <c r="H109" s="0" t="e">
        <f aca="false">(ATAN(G109/F109)/(2*PI()))*360</f>
        <v>#VALUE!</v>
      </c>
      <c r="I109" s="0" t="e">
        <f aca="false">(SQRT(SUM(F$24:F109)^2+SUM(G$24:G109)^2))/3</f>
        <v>#VALUE!</v>
      </c>
      <c r="J109" s="0" t="e">
        <f aca="false">-1*(ATAN(SUM(G$24:G109)/SUM(F$24:F109)))*(60*(180/PI()))</f>
        <v>#VALUE!</v>
      </c>
      <c r="K109" s="0" t="e">
        <f aca="false">(ATAN((-1*B$11/12)/(I109*3)))*(60*(180/PI()))</f>
        <v>#VALUE!</v>
      </c>
      <c r="L109" s="0" t="e">
        <f aca="false">J109+K109</f>
        <v>#VALUE!</v>
      </c>
      <c r="M109" s="0" t="e">
        <f aca="false">L109-M$10</f>
        <v>#VALUE!</v>
      </c>
      <c r="N109" s="0" t="e">
        <f aca="false">N108+SQRT((F109^2)+(G109^2))/B$10</f>
        <v>#VALUE!</v>
      </c>
      <c r="O109" s="0" t="e">
        <f aca="false">A109-N109</f>
        <v>#VALUE!</v>
      </c>
      <c r="P109" s="0" t="e">
        <f aca="false">(((P$23*5280*12)/3600)*$O109)/(($I109*12*3)*SIN(PI()/(180*60)))</f>
        <v>#VALUE!</v>
      </c>
      <c r="Q109" s="0" t="e">
        <f aca="false">(((Q$23*5280*12)/3600)*$O109)/(($I109*12*3)*SIN(PI()/(180*60)))</f>
        <v>#VALUE!</v>
      </c>
      <c r="R109" s="0" t="e">
        <f aca="false">(((R$23*5280*12)/3600)*$O109)/(($I109*12*3)*SIN(PI()/(180*60)))</f>
        <v>#VALUE!</v>
      </c>
    </row>
    <row r="110" customFormat="false" ht="12.75" hidden="false" customHeight="true" outlineLevel="0" collapsed="false">
      <c r="A110" s="0" t="n">
        <f aca="false">A109+B$14</f>
        <v>0.860000000000001</v>
      </c>
      <c r="B110" s="0" t="e">
        <f aca="false">0.5*(B$8/7000)*(D110^2)/32.174</f>
        <v>#VALUE!</v>
      </c>
      <c r="C110" s="0" t="e">
        <f aca="false">C109-E109</f>
        <v>#VALUE!</v>
      </c>
      <c r="D110" s="0" t="e">
        <f aca="false">(C109+C110)/2</f>
        <v>#VALUE!</v>
      </c>
      <c r="E110" s="0" t="e">
        <f aca="false">B$14*(VLOOKUP(C110,$A$4:$C$64,2)/B$9)</f>
        <v>#VALUE!</v>
      </c>
      <c r="F110" s="0" t="e">
        <f aca="false">B$14*D109*COS(2*PI()*(H109/360))</f>
        <v>#VALUE!</v>
      </c>
      <c r="G110" s="0" t="e">
        <f aca="false">B$14*D109*SIN(2*PI()*(H109/360))-(0.5*32.12*(B$14^2))</f>
        <v>#VALUE!</v>
      </c>
      <c r="H110" s="0" t="e">
        <f aca="false">(ATAN(G110/F110)/(2*PI()))*360</f>
        <v>#VALUE!</v>
      </c>
      <c r="I110" s="0" t="e">
        <f aca="false">(SQRT(SUM(F$24:F110)^2+SUM(G$24:G110)^2))/3</f>
        <v>#VALUE!</v>
      </c>
      <c r="J110" s="0" t="e">
        <f aca="false">-1*(ATAN(SUM(G$24:G110)/SUM(F$24:F110)))*(60*(180/PI()))</f>
        <v>#VALUE!</v>
      </c>
      <c r="K110" s="0" t="e">
        <f aca="false">(ATAN((-1*B$11/12)/(I110*3)))*(60*(180/PI()))</f>
        <v>#VALUE!</v>
      </c>
      <c r="L110" s="0" t="e">
        <f aca="false">J110+K110</f>
        <v>#VALUE!</v>
      </c>
      <c r="M110" s="0" t="e">
        <f aca="false">L110-M$10</f>
        <v>#VALUE!</v>
      </c>
      <c r="N110" s="0" t="e">
        <f aca="false">N109+SQRT((F110^2)+(G110^2))/B$10</f>
        <v>#VALUE!</v>
      </c>
      <c r="O110" s="0" t="e">
        <f aca="false">A110-N110</f>
        <v>#VALUE!</v>
      </c>
      <c r="P110" s="0" t="e">
        <f aca="false">(((P$23*5280*12)/3600)*$O110)/(($I110*12*3)*SIN(PI()/(180*60)))</f>
        <v>#VALUE!</v>
      </c>
      <c r="Q110" s="0" t="e">
        <f aca="false">(((Q$23*5280*12)/3600)*$O110)/(($I110*12*3)*SIN(PI()/(180*60)))</f>
        <v>#VALUE!</v>
      </c>
      <c r="R110" s="0" t="e">
        <f aca="false">(((R$23*5280*12)/3600)*$O110)/(($I110*12*3)*SIN(PI()/(180*60)))</f>
        <v>#VALUE!</v>
      </c>
    </row>
    <row r="111" customFormat="false" ht="12.75" hidden="false" customHeight="true" outlineLevel="0" collapsed="false">
      <c r="A111" s="0" t="n">
        <f aca="false">A110+B$14</f>
        <v>0.870000000000001</v>
      </c>
      <c r="B111" s="0" t="e">
        <f aca="false">0.5*(B$8/7000)*(D111^2)/32.174</f>
        <v>#VALUE!</v>
      </c>
      <c r="C111" s="0" t="e">
        <f aca="false">C110-E110</f>
        <v>#VALUE!</v>
      </c>
      <c r="D111" s="0" t="e">
        <f aca="false">(C110+C111)/2</f>
        <v>#VALUE!</v>
      </c>
      <c r="E111" s="0" t="e">
        <f aca="false">B$14*(VLOOKUP(C111,$A$4:$C$64,2)/B$9)</f>
        <v>#VALUE!</v>
      </c>
      <c r="F111" s="0" t="e">
        <f aca="false">B$14*D110*COS(2*PI()*(H110/360))</f>
        <v>#VALUE!</v>
      </c>
      <c r="G111" s="0" t="e">
        <f aca="false">B$14*D110*SIN(2*PI()*(H110/360))-(0.5*32.12*(B$14^2))</f>
        <v>#VALUE!</v>
      </c>
      <c r="H111" s="0" t="e">
        <f aca="false">(ATAN(G111/F111)/(2*PI()))*360</f>
        <v>#VALUE!</v>
      </c>
      <c r="I111" s="0" t="e">
        <f aca="false">(SQRT(SUM(F$24:F111)^2+SUM(G$24:G111)^2))/3</f>
        <v>#VALUE!</v>
      </c>
      <c r="J111" s="0" t="e">
        <f aca="false">-1*(ATAN(SUM(G$24:G111)/SUM(F$24:F111)))*(60*(180/PI()))</f>
        <v>#VALUE!</v>
      </c>
      <c r="K111" s="0" t="e">
        <f aca="false">(ATAN((-1*B$11/12)/(I111*3)))*(60*(180/PI()))</f>
        <v>#VALUE!</v>
      </c>
      <c r="L111" s="0" t="e">
        <f aca="false">J111+K111</f>
        <v>#VALUE!</v>
      </c>
      <c r="M111" s="0" t="e">
        <f aca="false">L111-M$10</f>
        <v>#VALUE!</v>
      </c>
      <c r="N111" s="0" t="e">
        <f aca="false">N110+SQRT((F111^2)+(G111^2))/B$10</f>
        <v>#VALUE!</v>
      </c>
      <c r="O111" s="0" t="e">
        <f aca="false">A111-N111</f>
        <v>#VALUE!</v>
      </c>
      <c r="P111" s="0" t="e">
        <f aca="false">(((P$23*5280*12)/3600)*$O111)/(($I111*12*3)*SIN(PI()/(180*60)))</f>
        <v>#VALUE!</v>
      </c>
      <c r="Q111" s="0" t="e">
        <f aca="false">(((Q$23*5280*12)/3600)*$O111)/(($I111*12*3)*SIN(PI()/(180*60)))</f>
        <v>#VALUE!</v>
      </c>
      <c r="R111" s="0" t="e">
        <f aca="false">(((R$23*5280*12)/3600)*$O111)/(($I111*12*3)*SIN(PI()/(180*60)))</f>
        <v>#VALUE!</v>
      </c>
    </row>
    <row r="112" customFormat="false" ht="12.75" hidden="false" customHeight="true" outlineLevel="0" collapsed="false">
      <c r="A112" s="0" t="n">
        <f aca="false">A111+B$14</f>
        <v>0.880000000000001</v>
      </c>
      <c r="B112" s="0" t="e">
        <f aca="false">0.5*(B$8/7000)*(D112^2)/32.174</f>
        <v>#VALUE!</v>
      </c>
      <c r="C112" s="0" t="e">
        <f aca="false">C111-E111</f>
        <v>#VALUE!</v>
      </c>
      <c r="D112" s="0" t="e">
        <f aca="false">(C111+C112)/2</f>
        <v>#VALUE!</v>
      </c>
      <c r="E112" s="0" t="e">
        <f aca="false">B$14*(VLOOKUP(C112,$A$4:$C$64,2)/B$9)</f>
        <v>#VALUE!</v>
      </c>
      <c r="F112" s="0" t="e">
        <f aca="false">B$14*D111*COS(2*PI()*(H111/360))</f>
        <v>#VALUE!</v>
      </c>
      <c r="G112" s="0" t="e">
        <f aca="false">B$14*D111*SIN(2*PI()*(H111/360))-(0.5*32.12*(B$14^2))</f>
        <v>#VALUE!</v>
      </c>
      <c r="H112" s="0" t="e">
        <f aca="false">(ATAN(G112/F112)/(2*PI()))*360</f>
        <v>#VALUE!</v>
      </c>
      <c r="I112" s="0" t="e">
        <f aca="false">(SQRT(SUM(F$24:F112)^2+SUM(G$24:G112)^2))/3</f>
        <v>#VALUE!</v>
      </c>
      <c r="J112" s="0" t="e">
        <f aca="false">-1*(ATAN(SUM(G$24:G112)/SUM(F$24:F112)))*(60*(180/PI()))</f>
        <v>#VALUE!</v>
      </c>
      <c r="K112" s="0" t="e">
        <f aca="false">(ATAN((-1*B$11/12)/(I112*3)))*(60*(180/PI()))</f>
        <v>#VALUE!</v>
      </c>
      <c r="L112" s="0" t="e">
        <f aca="false">J112+K112</f>
        <v>#VALUE!</v>
      </c>
      <c r="M112" s="0" t="e">
        <f aca="false">L112-M$10</f>
        <v>#VALUE!</v>
      </c>
      <c r="N112" s="0" t="e">
        <f aca="false">N111+SQRT((F112^2)+(G112^2))/B$10</f>
        <v>#VALUE!</v>
      </c>
      <c r="O112" s="0" t="e">
        <f aca="false">A112-N112</f>
        <v>#VALUE!</v>
      </c>
      <c r="P112" s="0" t="e">
        <f aca="false">(((P$23*5280*12)/3600)*$O112)/(($I112*12*3)*SIN(PI()/(180*60)))</f>
        <v>#VALUE!</v>
      </c>
      <c r="Q112" s="0" t="e">
        <f aca="false">(((Q$23*5280*12)/3600)*$O112)/(($I112*12*3)*SIN(PI()/(180*60)))</f>
        <v>#VALUE!</v>
      </c>
      <c r="R112" s="0" t="e">
        <f aca="false">(((R$23*5280*12)/3600)*$O112)/(($I112*12*3)*SIN(PI()/(180*60)))</f>
        <v>#VALUE!</v>
      </c>
    </row>
    <row r="113" customFormat="false" ht="12.75" hidden="false" customHeight="true" outlineLevel="0" collapsed="false">
      <c r="A113" s="0" t="n">
        <f aca="false">A112+B$14</f>
        <v>0.890000000000001</v>
      </c>
      <c r="B113" s="0" t="e">
        <f aca="false">0.5*(B$8/7000)*(D113^2)/32.174</f>
        <v>#VALUE!</v>
      </c>
      <c r="C113" s="0" t="e">
        <f aca="false">C112-E112</f>
        <v>#VALUE!</v>
      </c>
      <c r="D113" s="0" t="e">
        <f aca="false">(C112+C113)/2</f>
        <v>#VALUE!</v>
      </c>
      <c r="E113" s="0" t="e">
        <f aca="false">B$14*(VLOOKUP(C113,$A$4:$C$64,2)/B$9)</f>
        <v>#VALUE!</v>
      </c>
      <c r="F113" s="0" t="e">
        <f aca="false">B$14*D112*COS(2*PI()*(H112/360))</f>
        <v>#VALUE!</v>
      </c>
      <c r="G113" s="0" t="e">
        <f aca="false">B$14*D112*SIN(2*PI()*(H112/360))-(0.5*32.12*(B$14^2))</f>
        <v>#VALUE!</v>
      </c>
      <c r="H113" s="0" t="e">
        <f aca="false">(ATAN(G113/F113)/(2*PI()))*360</f>
        <v>#VALUE!</v>
      </c>
      <c r="I113" s="0" t="e">
        <f aca="false">(SQRT(SUM(F$24:F113)^2+SUM(G$24:G113)^2))/3</f>
        <v>#VALUE!</v>
      </c>
      <c r="J113" s="0" t="e">
        <f aca="false">-1*(ATAN(SUM(G$24:G113)/SUM(F$24:F113)))*(60*(180/PI()))</f>
        <v>#VALUE!</v>
      </c>
      <c r="K113" s="0" t="e">
        <f aca="false">(ATAN((-1*B$11/12)/(I113*3)))*(60*(180/PI()))</f>
        <v>#VALUE!</v>
      </c>
      <c r="L113" s="0" t="e">
        <f aca="false">J113+K113</f>
        <v>#VALUE!</v>
      </c>
      <c r="M113" s="0" t="e">
        <f aca="false">L113-M$10</f>
        <v>#VALUE!</v>
      </c>
      <c r="N113" s="0" t="e">
        <f aca="false">N112+SQRT((F113^2)+(G113^2))/B$10</f>
        <v>#VALUE!</v>
      </c>
      <c r="O113" s="0" t="e">
        <f aca="false">A113-N113</f>
        <v>#VALUE!</v>
      </c>
      <c r="P113" s="0" t="e">
        <f aca="false">(((P$23*5280*12)/3600)*$O113)/(($I113*12*3)*SIN(PI()/(180*60)))</f>
        <v>#VALUE!</v>
      </c>
      <c r="Q113" s="0" t="e">
        <f aca="false">(((Q$23*5280*12)/3600)*$O113)/(($I113*12*3)*SIN(PI()/(180*60)))</f>
        <v>#VALUE!</v>
      </c>
      <c r="R113" s="0" t="e">
        <f aca="false">(((R$23*5280*12)/3600)*$O113)/(($I113*12*3)*SIN(PI()/(180*60)))</f>
        <v>#VALUE!</v>
      </c>
    </row>
    <row r="114" customFormat="false" ht="12.75" hidden="false" customHeight="true" outlineLevel="0" collapsed="false">
      <c r="A114" s="0" t="n">
        <f aca="false">A113+B$14</f>
        <v>0.900000000000001</v>
      </c>
      <c r="B114" s="0" t="e">
        <f aca="false">0.5*(B$8/7000)*(D114^2)/32.174</f>
        <v>#VALUE!</v>
      </c>
      <c r="C114" s="0" t="e">
        <f aca="false">C113-E113</f>
        <v>#VALUE!</v>
      </c>
      <c r="D114" s="0" t="e">
        <f aca="false">(C113+C114)/2</f>
        <v>#VALUE!</v>
      </c>
      <c r="E114" s="0" t="e">
        <f aca="false">B$14*(VLOOKUP(C114,$A$4:$C$64,2)/B$9)</f>
        <v>#VALUE!</v>
      </c>
      <c r="F114" s="0" t="e">
        <f aca="false">B$14*D113*COS(2*PI()*(H113/360))</f>
        <v>#VALUE!</v>
      </c>
      <c r="G114" s="0" t="e">
        <f aca="false">B$14*D113*SIN(2*PI()*(H113/360))-(0.5*32.12*(B$14^2))</f>
        <v>#VALUE!</v>
      </c>
      <c r="H114" s="0" t="e">
        <f aca="false">(ATAN(G114/F114)/(2*PI()))*360</f>
        <v>#VALUE!</v>
      </c>
      <c r="I114" s="0" t="e">
        <f aca="false">(SQRT(SUM(F$24:F114)^2+SUM(G$24:G114)^2))/3</f>
        <v>#VALUE!</v>
      </c>
      <c r="J114" s="0" t="e">
        <f aca="false">-1*(ATAN(SUM(G$24:G114)/SUM(F$24:F114)))*(60*(180/PI()))</f>
        <v>#VALUE!</v>
      </c>
      <c r="K114" s="0" t="e">
        <f aca="false">(ATAN((-1*B$11/12)/(I114*3)))*(60*(180/PI()))</f>
        <v>#VALUE!</v>
      </c>
      <c r="L114" s="0" t="e">
        <f aca="false">J114+K114</f>
        <v>#VALUE!</v>
      </c>
      <c r="M114" s="0" t="e">
        <f aca="false">L114-M$10</f>
        <v>#VALUE!</v>
      </c>
      <c r="N114" s="0" t="e">
        <f aca="false">N113+SQRT((F114^2)+(G114^2))/B$10</f>
        <v>#VALUE!</v>
      </c>
      <c r="O114" s="0" t="e">
        <f aca="false">A114-N114</f>
        <v>#VALUE!</v>
      </c>
      <c r="P114" s="0" t="e">
        <f aca="false">(((P$23*5280*12)/3600)*$O114)/(($I114*12*3)*SIN(PI()/(180*60)))</f>
        <v>#VALUE!</v>
      </c>
      <c r="Q114" s="0" t="e">
        <f aca="false">(((Q$23*5280*12)/3600)*$O114)/(($I114*12*3)*SIN(PI()/(180*60)))</f>
        <v>#VALUE!</v>
      </c>
      <c r="R114" s="0" t="e">
        <f aca="false">(((R$23*5280*12)/3600)*$O114)/(($I114*12*3)*SIN(PI()/(180*60)))</f>
        <v>#VALUE!</v>
      </c>
    </row>
    <row r="115" customFormat="false" ht="12.75" hidden="false" customHeight="true" outlineLevel="0" collapsed="false">
      <c r="A115" s="0" t="n">
        <f aca="false">A114+B$14</f>
        <v>0.910000000000001</v>
      </c>
      <c r="B115" s="0" t="e">
        <f aca="false">0.5*(B$8/7000)*(D115^2)/32.174</f>
        <v>#VALUE!</v>
      </c>
      <c r="C115" s="0" t="e">
        <f aca="false">C114-E114</f>
        <v>#VALUE!</v>
      </c>
      <c r="D115" s="0" t="e">
        <f aca="false">(C114+C115)/2</f>
        <v>#VALUE!</v>
      </c>
      <c r="E115" s="0" t="e">
        <f aca="false">B$14*(VLOOKUP(C115,$A$4:$C$64,2)/B$9)</f>
        <v>#VALUE!</v>
      </c>
      <c r="F115" s="0" t="e">
        <f aca="false">B$14*D114*COS(2*PI()*(H114/360))</f>
        <v>#VALUE!</v>
      </c>
      <c r="G115" s="0" t="e">
        <f aca="false">B$14*D114*SIN(2*PI()*(H114/360))-(0.5*32.12*(B$14^2))</f>
        <v>#VALUE!</v>
      </c>
      <c r="H115" s="0" t="e">
        <f aca="false">(ATAN(G115/F115)/(2*PI()))*360</f>
        <v>#VALUE!</v>
      </c>
      <c r="I115" s="0" t="e">
        <f aca="false">(SQRT(SUM(F$24:F115)^2+SUM(G$24:G115)^2))/3</f>
        <v>#VALUE!</v>
      </c>
      <c r="J115" s="0" t="e">
        <f aca="false">-1*(ATAN(SUM(G$24:G115)/SUM(F$24:F115)))*(60*(180/PI()))</f>
        <v>#VALUE!</v>
      </c>
      <c r="K115" s="0" t="e">
        <f aca="false">(ATAN((-1*B$11/12)/(I115*3)))*(60*(180/PI()))</f>
        <v>#VALUE!</v>
      </c>
      <c r="L115" s="0" t="e">
        <f aca="false">J115+K115</f>
        <v>#VALUE!</v>
      </c>
      <c r="M115" s="0" t="e">
        <f aca="false">L115-M$10</f>
        <v>#VALUE!</v>
      </c>
      <c r="N115" s="0" t="e">
        <f aca="false">N114+SQRT((F115^2)+(G115^2))/B$10</f>
        <v>#VALUE!</v>
      </c>
      <c r="O115" s="0" t="e">
        <f aca="false">A115-N115</f>
        <v>#VALUE!</v>
      </c>
      <c r="P115" s="0" t="e">
        <f aca="false">(((P$23*5280*12)/3600)*$O115)/(($I115*12*3)*SIN(PI()/(180*60)))</f>
        <v>#VALUE!</v>
      </c>
      <c r="Q115" s="0" t="e">
        <f aca="false">(((Q$23*5280*12)/3600)*$O115)/(($I115*12*3)*SIN(PI()/(180*60)))</f>
        <v>#VALUE!</v>
      </c>
      <c r="R115" s="0" t="e">
        <f aca="false">(((R$23*5280*12)/3600)*$O115)/(($I115*12*3)*SIN(PI()/(180*60)))</f>
        <v>#VALUE!</v>
      </c>
    </row>
    <row r="116" customFormat="false" ht="12.75" hidden="false" customHeight="true" outlineLevel="0" collapsed="false">
      <c r="A116" s="0" t="n">
        <f aca="false">A115+B$14</f>
        <v>0.920000000000001</v>
      </c>
      <c r="B116" s="0" t="e">
        <f aca="false">0.5*(B$8/7000)*(D116^2)/32.174</f>
        <v>#VALUE!</v>
      </c>
      <c r="C116" s="0" t="e">
        <f aca="false">C115-E115</f>
        <v>#VALUE!</v>
      </c>
      <c r="D116" s="0" t="e">
        <f aca="false">(C115+C116)/2</f>
        <v>#VALUE!</v>
      </c>
      <c r="E116" s="0" t="e">
        <f aca="false">B$14*(VLOOKUP(C116,$A$4:$C$64,2)/B$9)</f>
        <v>#VALUE!</v>
      </c>
      <c r="F116" s="0" t="e">
        <f aca="false">B$14*D115*COS(2*PI()*(H115/360))</f>
        <v>#VALUE!</v>
      </c>
      <c r="G116" s="0" t="e">
        <f aca="false">B$14*D115*SIN(2*PI()*(H115/360))-(0.5*32.12*(B$14^2))</f>
        <v>#VALUE!</v>
      </c>
      <c r="H116" s="0" t="e">
        <f aca="false">(ATAN(G116/F116)/(2*PI()))*360</f>
        <v>#VALUE!</v>
      </c>
      <c r="I116" s="0" t="e">
        <f aca="false">(SQRT(SUM(F$24:F116)^2+SUM(G$24:G116)^2))/3</f>
        <v>#VALUE!</v>
      </c>
      <c r="J116" s="0" t="e">
        <f aca="false">-1*(ATAN(SUM(G$24:G116)/SUM(F$24:F116)))*(60*(180/PI()))</f>
        <v>#VALUE!</v>
      </c>
      <c r="K116" s="0" t="e">
        <f aca="false">(ATAN((-1*B$11/12)/(I116*3)))*(60*(180/PI()))</f>
        <v>#VALUE!</v>
      </c>
      <c r="L116" s="0" t="e">
        <f aca="false">J116+K116</f>
        <v>#VALUE!</v>
      </c>
      <c r="M116" s="0" t="e">
        <f aca="false">L116-M$10</f>
        <v>#VALUE!</v>
      </c>
      <c r="N116" s="0" t="e">
        <f aca="false">N115+SQRT((F116^2)+(G116^2))/B$10</f>
        <v>#VALUE!</v>
      </c>
      <c r="O116" s="0" t="e">
        <f aca="false">A116-N116</f>
        <v>#VALUE!</v>
      </c>
      <c r="P116" s="0" t="e">
        <f aca="false">(((P$23*5280*12)/3600)*$O116)/(($I116*12*3)*SIN(PI()/(180*60)))</f>
        <v>#VALUE!</v>
      </c>
      <c r="Q116" s="0" t="e">
        <f aca="false">(((Q$23*5280*12)/3600)*$O116)/(($I116*12*3)*SIN(PI()/(180*60)))</f>
        <v>#VALUE!</v>
      </c>
      <c r="R116" s="0" t="e">
        <f aca="false">(((R$23*5280*12)/3600)*$O116)/(($I116*12*3)*SIN(PI()/(180*60)))</f>
        <v>#VALUE!</v>
      </c>
    </row>
    <row r="117" customFormat="false" ht="12.75" hidden="false" customHeight="true" outlineLevel="0" collapsed="false">
      <c r="A117" s="0" t="n">
        <f aca="false">A116+B$14</f>
        <v>0.930000000000001</v>
      </c>
      <c r="B117" s="0" t="e">
        <f aca="false">0.5*(B$8/7000)*(D117^2)/32.174</f>
        <v>#VALUE!</v>
      </c>
      <c r="C117" s="0" t="e">
        <f aca="false">C116-E116</f>
        <v>#VALUE!</v>
      </c>
      <c r="D117" s="0" t="e">
        <f aca="false">(C116+C117)/2</f>
        <v>#VALUE!</v>
      </c>
      <c r="E117" s="0" t="e">
        <f aca="false">B$14*(VLOOKUP(C117,$A$4:$C$64,2)/B$9)</f>
        <v>#VALUE!</v>
      </c>
      <c r="F117" s="0" t="e">
        <f aca="false">B$14*D116*COS(2*PI()*(H116/360))</f>
        <v>#VALUE!</v>
      </c>
      <c r="G117" s="0" t="e">
        <f aca="false">B$14*D116*SIN(2*PI()*(H116/360))-(0.5*32.12*(B$14^2))</f>
        <v>#VALUE!</v>
      </c>
      <c r="H117" s="0" t="e">
        <f aca="false">(ATAN(G117/F117)/(2*PI()))*360</f>
        <v>#VALUE!</v>
      </c>
      <c r="I117" s="0" t="e">
        <f aca="false">(SQRT(SUM(F$24:F117)^2+SUM(G$24:G117)^2))/3</f>
        <v>#VALUE!</v>
      </c>
      <c r="J117" s="0" t="e">
        <f aca="false">-1*(ATAN(SUM(G$24:G117)/SUM(F$24:F117)))*(60*(180/PI()))</f>
        <v>#VALUE!</v>
      </c>
      <c r="K117" s="0" t="e">
        <f aca="false">(ATAN((-1*B$11/12)/(I117*3)))*(60*(180/PI()))</f>
        <v>#VALUE!</v>
      </c>
      <c r="L117" s="0" t="e">
        <f aca="false">J117+K117</f>
        <v>#VALUE!</v>
      </c>
      <c r="M117" s="0" t="e">
        <f aca="false">L117-M$10</f>
        <v>#VALUE!</v>
      </c>
      <c r="N117" s="0" t="e">
        <f aca="false">N116+SQRT((F117^2)+(G117^2))/B$10</f>
        <v>#VALUE!</v>
      </c>
      <c r="O117" s="0" t="e">
        <f aca="false">A117-N117</f>
        <v>#VALUE!</v>
      </c>
      <c r="P117" s="0" t="e">
        <f aca="false">(((P$23*5280*12)/3600)*$O117)/(($I117*12*3)*SIN(PI()/(180*60)))</f>
        <v>#VALUE!</v>
      </c>
      <c r="Q117" s="0" t="e">
        <f aca="false">(((Q$23*5280*12)/3600)*$O117)/(($I117*12*3)*SIN(PI()/(180*60)))</f>
        <v>#VALUE!</v>
      </c>
      <c r="R117" s="0" t="e">
        <f aca="false">(((R$23*5280*12)/3600)*$O117)/(($I117*12*3)*SIN(PI()/(180*60)))</f>
        <v>#VALUE!</v>
      </c>
    </row>
    <row r="118" customFormat="false" ht="12.75" hidden="false" customHeight="true" outlineLevel="0" collapsed="false">
      <c r="A118" s="0" t="n">
        <f aca="false">A117+B$14</f>
        <v>0.940000000000001</v>
      </c>
      <c r="B118" s="0" t="e">
        <f aca="false">0.5*(B$8/7000)*(D118^2)/32.174</f>
        <v>#VALUE!</v>
      </c>
      <c r="C118" s="0" t="e">
        <f aca="false">C117-E117</f>
        <v>#VALUE!</v>
      </c>
      <c r="D118" s="0" t="e">
        <f aca="false">(C117+C118)/2</f>
        <v>#VALUE!</v>
      </c>
      <c r="E118" s="0" t="e">
        <f aca="false">B$14*(VLOOKUP(C118,$A$4:$C$64,2)/B$9)</f>
        <v>#VALUE!</v>
      </c>
      <c r="F118" s="0" t="e">
        <f aca="false">B$14*D117*COS(2*PI()*(H117/360))</f>
        <v>#VALUE!</v>
      </c>
      <c r="G118" s="0" t="e">
        <f aca="false">B$14*D117*SIN(2*PI()*(H117/360))-(0.5*32.12*(B$14^2))</f>
        <v>#VALUE!</v>
      </c>
      <c r="H118" s="0" t="e">
        <f aca="false">(ATAN(G118/F118)/(2*PI()))*360</f>
        <v>#VALUE!</v>
      </c>
      <c r="I118" s="0" t="e">
        <f aca="false">(SQRT(SUM(F$24:F118)^2+SUM(G$24:G118)^2))/3</f>
        <v>#VALUE!</v>
      </c>
      <c r="J118" s="0" t="e">
        <f aca="false">-1*(ATAN(SUM(G$24:G118)/SUM(F$24:F118)))*(60*(180/PI()))</f>
        <v>#VALUE!</v>
      </c>
      <c r="K118" s="0" t="e">
        <f aca="false">(ATAN((-1*B$11/12)/(I118*3)))*(60*(180/PI()))</f>
        <v>#VALUE!</v>
      </c>
      <c r="L118" s="0" t="e">
        <f aca="false">J118+K118</f>
        <v>#VALUE!</v>
      </c>
      <c r="M118" s="0" t="e">
        <f aca="false">L118-M$10</f>
        <v>#VALUE!</v>
      </c>
      <c r="N118" s="0" t="e">
        <f aca="false">N117+SQRT((F118^2)+(G118^2))/B$10</f>
        <v>#VALUE!</v>
      </c>
      <c r="O118" s="0" t="e">
        <f aca="false">A118-N118</f>
        <v>#VALUE!</v>
      </c>
      <c r="P118" s="0" t="e">
        <f aca="false">(((P$23*5280*12)/3600)*$O118)/(($I118*12*3)*SIN(PI()/(180*60)))</f>
        <v>#VALUE!</v>
      </c>
      <c r="Q118" s="0" t="e">
        <f aca="false">(((Q$23*5280*12)/3600)*$O118)/(($I118*12*3)*SIN(PI()/(180*60)))</f>
        <v>#VALUE!</v>
      </c>
      <c r="R118" s="0" t="e">
        <f aca="false">(((R$23*5280*12)/3600)*$O118)/(($I118*12*3)*SIN(PI()/(180*60)))</f>
        <v>#VALUE!</v>
      </c>
    </row>
    <row r="119" customFormat="false" ht="12.75" hidden="false" customHeight="true" outlineLevel="0" collapsed="false">
      <c r="A119" s="0" t="n">
        <f aca="false">A118+B$14</f>
        <v>0.950000000000001</v>
      </c>
      <c r="B119" s="0" t="e">
        <f aca="false">0.5*(B$8/7000)*(D119^2)/32.174</f>
        <v>#VALUE!</v>
      </c>
      <c r="C119" s="0" t="e">
        <f aca="false">C118-E118</f>
        <v>#VALUE!</v>
      </c>
      <c r="D119" s="0" t="e">
        <f aca="false">(C118+C119)/2</f>
        <v>#VALUE!</v>
      </c>
      <c r="E119" s="0" t="e">
        <f aca="false">B$14*(VLOOKUP(C119,$A$4:$C$64,2)/B$9)</f>
        <v>#VALUE!</v>
      </c>
      <c r="F119" s="0" t="e">
        <f aca="false">B$14*D118*COS(2*PI()*(H118/360))</f>
        <v>#VALUE!</v>
      </c>
      <c r="G119" s="0" t="e">
        <f aca="false">B$14*D118*SIN(2*PI()*(H118/360))-(0.5*32.12*(B$14^2))</f>
        <v>#VALUE!</v>
      </c>
      <c r="H119" s="0" t="e">
        <f aca="false">(ATAN(G119/F119)/(2*PI()))*360</f>
        <v>#VALUE!</v>
      </c>
      <c r="I119" s="0" t="e">
        <f aca="false">(SQRT(SUM(F$24:F119)^2+SUM(G$24:G119)^2))/3</f>
        <v>#VALUE!</v>
      </c>
      <c r="J119" s="0" t="e">
        <f aca="false">-1*(ATAN(SUM(G$24:G119)/SUM(F$24:F119)))*(60*(180/PI()))</f>
        <v>#VALUE!</v>
      </c>
      <c r="K119" s="0" t="e">
        <f aca="false">(ATAN((-1*B$11/12)/(I119*3)))*(60*(180/PI()))</f>
        <v>#VALUE!</v>
      </c>
      <c r="L119" s="0" t="e">
        <f aca="false">J119+K119</f>
        <v>#VALUE!</v>
      </c>
      <c r="M119" s="0" t="e">
        <f aca="false">L119-M$10</f>
        <v>#VALUE!</v>
      </c>
      <c r="N119" s="0" t="e">
        <f aca="false">N118+SQRT((F119^2)+(G119^2))/B$10</f>
        <v>#VALUE!</v>
      </c>
      <c r="O119" s="0" t="e">
        <f aca="false">A119-N119</f>
        <v>#VALUE!</v>
      </c>
      <c r="P119" s="0" t="e">
        <f aca="false">(((P$23*5280*12)/3600)*$O119)/(($I119*12*3)*SIN(PI()/(180*60)))</f>
        <v>#VALUE!</v>
      </c>
      <c r="Q119" s="0" t="e">
        <f aca="false">(((Q$23*5280*12)/3600)*$O119)/(($I119*12*3)*SIN(PI()/(180*60)))</f>
        <v>#VALUE!</v>
      </c>
      <c r="R119" s="0" t="e">
        <f aca="false">(((R$23*5280*12)/3600)*$O119)/(($I119*12*3)*SIN(PI()/(180*60)))</f>
        <v>#VALUE!</v>
      </c>
    </row>
    <row r="120" customFormat="false" ht="12.75" hidden="false" customHeight="true" outlineLevel="0" collapsed="false">
      <c r="A120" s="0" t="n">
        <f aca="false">A119+B$14</f>
        <v>0.960000000000001</v>
      </c>
      <c r="B120" s="0" t="e">
        <f aca="false">0.5*(B$8/7000)*(D120^2)/32.174</f>
        <v>#VALUE!</v>
      </c>
      <c r="C120" s="0" t="e">
        <f aca="false">C119-E119</f>
        <v>#VALUE!</v>
      </c>
      <c r="D120" s="0" t="e">
        <f aca="false">(C119+C120)/2</f>
        <v>#VALUE!</v>
      </c>
      <c r="E120" s="0" t="e">
        <f aca="false">B$14*(VLOOKUP(C120,$A$4:$C$64,2)/B$9)</f>
        <v>#VALUE!</v>
      </c>
      <c r="F120" s="0" t="e">
        <f aca="false">B$14*D119*COS(2*PI()*(H119/360))</f>
        <v>#VALUE!</v>
      </c>
      <c r="G120" s="0" t="e">
        <f aca="false">B$14*D119*SIN(2*PI()*(H119/360))-(0.5*32.12*(B$14^2))</f>
        <v>#VALUE!</v>
      </c>
      <c r="H120" s="0" t="e">
        <f aca="false">(ATAN(G120/F120)/(2*PI()))*360</f>
        <v>#VALUE!</v>
      </c>
      <c r="I120" s="0" t="e">
        <f aca="false">(SQRT(SUM(F$24:F120)^2+SUM(G$24:G120)^2))/3</f>
        <v>#VALUE!</v>
      </c>
      <c r="J120" s="0" t="e">
        <f aca="false">-1*(ATAN(SUM(G$24:G120)/SUM(F$24:F120)))*(60*(180/PI()))</f>
        <v>#VALUE!</v>
      </c>
      <c r="K120" s="0" t="e">
        <f aca="false">(ATAN((-1*B$11/12)/(I120*3)))*(60*(180/PI()))</f>
        <v>#VALUE!</v>
      </c>
      <c r="L120" s="0" t="e">
        <f aca="false">J120+K120</f>
        <v>#VALUE!</v>
      </c>
      <c r="M120" s="0" t="e">
        <f aca="false">L120-M$10</f>
        <v>#VALUE!</v>
      </c>
      <c r="N120" s="0" t="e">
        <f aca="false">N119+SQRT((F120^2)+(G120^2))/B$10</f>
        <v>#VALUE!</v>
      </c>
      <c r="O120" s="0" t="e">
        <f aca="false">A120-N120</f>
        <v>#VALUE!</v>
      </c>
      <c r="P120" s="0" t="e">
        <f aca="false">(((P$23*5280*12)/3600)*$O120)/(($I120*12*3)*SIN(PI()/(180*60)))</f>
        <v>#VALUE!</v>
      </c>
      <c r="Q120" s="0" t="e">
        <f aca="false">(((Q$23*5280*12)/3600)*$O120)/(($I120*12*3)*SIN(PI()/(180*60)))</f>
        <v>#VALUE!</v>
      </c>
      <c r="R120" s="0" t="e">
        <f aca="false">(((R$23*5280*12)/3600)*$O120)/(($I120*12*3)*SIN(PI()/(180*60)))</f>
        <v>#VALUE!</v>
      </c>
    </row>
    <row r="121" customFormat="false" ht="12.75" hidden="false" customHeight="true" outlineLevel="0" collapsed="false">
      <c r="A121" s="0" t="n">
        <f aca="false">A120+B$14</f>
        <v>0.970000000000001</v>
      </c>
      <c r="B121" s="0" t="e">
        <f aca="false">0.5*(B$8/7000)*(D121^2)/32.174</f>
        <v>#VALUE!</v>
      </c>
      <c r="C121" s="0" t="e">
        <f aca="false">C120-E120</f>
        <v>#VALUE!</v>
      </c>
      <c r="D121" s="0" t="e">
        <f aca="false">(C120+C121)/2</f>
        <v>#VALUE!</v>
      </c>
      <c r="E121" s="0" t="e">
        <f aca="false">B$14*(VLOOKUP(C121,$A$4:$C$64,2)/B$9)</f>
        <v>#VALUE!</v>
      </c>
      <c r="F121" s="0" t="e">
        <f aca="false">B$14*D120*COS(2*PI()*(H120/360))</f>
        <v>#VALUE!</v>
      </c>
      <c r="G121" s="0" t="e">
        <f aca="false">B$14*D120*SIN(2*PI()*(H120/360))-(0.5*32.12*(B$14^2))</f>
        <v>#VALUE!</v>
      </c>
      <c r="H121" s="0" t="e">
        <f aca="false">(ATAN(G121/F121)/(2*PI()))*360</f>
        <v>#VALUE!</v>
      </c>
      <c r="I121" s="0" t="e">
        <f aca="false">(SQRT(SUM(F$24:F121)^2+SUM(G$24:G121)^2))/3</f>
        <v>#VALUE!</v>
      </c>
      <c r="J121" s="0" t="e">
        <f aca="false">-1*(ATAN(SUM(G$24:G121)/SUM(F$24:F121)))*(60*(180/PI()))</f>
        <v>#VALUE!</v>
      </c>
      <c r="K121" s="0" t="e">
        <f aca="false">(ATAN((-1*B$11/12)/(I121*3)))*(60*(180/PI()))</f>
        <v>#VALUE!</v>
      </c>
      <c r="L121" s="0" t="e">
        <f aca="false">J121+K121</f>
        <v>#VALUE!</v>
      </c>
      <c r="M121" s="0" t="e">
        <f aca="false">L121-M$10</f>
        <v>#VALUE!</v>
      </c>
      <c r="N121" s="0" t="e">
        <f aca="false">N120+SQRT((F121^2)+(G121^2))/B$10</f>
        <v>#VALUE!</v>
      </c>
      <c r="O121" s="0" t="e">
        <f aca="false">A121-N121</f>
        <v>#VALUE!</v>
      </c>
      <c r="P121" s="0" t="e">
        <f aca="false">(((P$23*5280*12)/3600)*$O121)/(($I121*12*3)*SIN(PI()/(180*60)))</f>
        <v>#VALUE!</v>
      </c>
      <c r="Q121" s="0" t="e">
        <f aca="false">(((Q$23*5280*12)/3600)*$O121)/(($I121*12*3)*SIN(PI()/(180*60)))</f>
        <v>#VALUE!</v>
      </c>
      <c r="R121" s="0" t="e">
        <f aca="false">(((R$23*5280*12)/3600)*$O121)/(($I121*12*3)*SIN(PI()/(180*60)))</f>
        <v>#VALUE!</v>
      </c>
    </row>
    <row r="122" customFormat="false" ht="12.75" hidden="false" customHeight="true" outlineLevel="0" collapsed="false">
      <c r="A122" s="0" t="n">
        <f aca="false">A121+B$14</f>
        <v>0.980000000000001</v>
      </c>
      <c r="B122" s="0" t="e">
        <f aca="false">0.5*(B$8/7000)*(D122^2)/32.174</f>
        <v>#VALUE!</v>
      </c>
      <c r="C122" s="0" t="e">
        <f aca="false">C121-E121</f>
        <v>#VALUE!</v>
      </c>
      <c r="D122" s="0" t="e">
        <f aca="false">(C121+C122)/2</f>
        <v>#VALUE!</v>
      </c>
      <c r="E122" s="0" t="e">
        <f aca="false">B$14*(VLOOKUP(C122,$A$4:$C$64,2)/B$9)</f>
        <v>#VALUE!</v>
      </c>
      <c r="F122" s="0" t="e">
        <f aca="false">B$14*D121*COS(2*PI()*(H121/360))</f>
        <v>#VALUE!</v>
      </c>
      <c r="G122" s="0" t="e">
        <f aca="false">B$14*D121*SIN(2*PI()*(H121/360))-(0.5*32.12*(B$14^2))</f>
        <v>#VALUE!</v>
      </c>
      <c r="H122" s="0" t="e">
        <f aca="false">(ATAN(G122/F122)/(2*PI()))*360</f>
        <v>#VALUE!</v>
      </c>
      <c r="I122" s="0" t="e">
        <f aca="false">(SQRT(SUM(F$24:F122)^2+SUM(G$24:G122)^2))/3</f>
        <v>#VALUE!</v>
      </c>
      <c r="J122" s="0" t="e">
        <f aca="false">-1*(ATAN(SUM(G$24:G122)/SUM(F$24:F122)))*(60*(180/PI()))</f>
        <v>#VALUE!</v>
      </c>
      <c r="K122" s="0" t="e">
        <f aca="false">(ATAN((-1*B$11/12)/(I122*3)))*(60*(180/PI()))</f>
        <v>#VALUE!</v>
      </c>
      <c r="L122" s="0" t="e">
        <f aca="false">J122+K122</f>
        <v>#VALUE!</v>
      </c>
      <c r="M122" s="0" t="e">
        <f aca="false">L122-M$10</f>
        <v>#VALUE!</v>
      </c>
      <c r="N122" s="0" t="e">
        <f aca="false">N121+SQRT((F122^2)+(G122^2))/B$10</f>
        <v>#VALUE!</v>
      </c>
      <c r="O122" s="0" t="e">
        <f aca="false">A122-N122</f>
        <v>#VALUE!</v>
      </c>
      <c r="P122" s="0" t="e">
        <f aca="false">(((P$23*5280*12)/3600)*$O122)/(($I122*12*3)*SIN(PI()/(180*60)))</f>
        <v>#VALUE!</v>
      </c>
      <c r="Q122" s="0" t="e">
        <f aca="false">(((Q$23*5280*12)/3600)*$O122)/(($I122*12*3)*SIN(PI()/(180*60)))</f>
        <v>#VALUE!</v>
      </c>
      <c r="R122" s="0" t="e">
        <f aca="false">(((R$23*5280*12)/3600)*$O122)/(($I122*12*3)*SIN(PI()/(180*60)))</f>
        <v>#VALUE!</v>
      </c>
    </row>
    <row r="123" customFormat="false" ht="12.75" hidden="false" customHeight="true" outlineLevel="0" collapsed="false">
      <c r="A123" s="0" t="n">
        <f aca="false">A122+B$14</f>
        <v>0.990000000000001</v>
      </c>
      <c r="B123" s="0" t="e">
        <f aca="false">0.5*(B$8/7000)*(D123^2)/32.174</f>
        <v>#VALUE!</v>
      </c>
      <c r="C123" s="0" t="e">
        <f aca="false">C122-E122</f>
        <v>#VALUE!</v>
      </c>
      <c r="D123" s="0" t="e">
        <f aca="false">(C122+C123)/2</f>
        <v>#VALUE!</v>
      </c>
      <c r="E123" s="0" t="e">
        <f aca="false">B$14*(VLOOKUP(C123,$A$4:$C$64,2)/B$9)</f>
        <v>#VALUE!</v>
      </c>
      <c r="F123" s="0" t="e">
        <f aca="false">B$14*D122*COS(2*PI()*(H122/360))</f>
        <v>#VALUE!</v>
      </c>
      <c r="G123" s="0" t="e">
        <f aca="false">B$14*D122*SIN(2*PI()*(H122/360))-(0.5*32.12*(B$14^2))</f>
        <v>#VALUE!</v>
      </c>
      <c r="H123" s="0" t="e">
        <f aca="false">(ATAN(G123/F123)/(2*PI()))*360</f>
        <v>#VALUE!</v>
      </c>
      <c r="I123" s="0" t="e">
        <f aca="false">(SQRT(SUM(F$24:F123)^2+SUM(G$24:G123)^2))/3</f>
        <v>#VALUE!</v>
      </c>
      <c r="J123" s="0" t="e">
        <f aca="false">-1*(ATAN(SUM(G$24:G123)/SUM(F$24:F123)))*(60*(180/PI()))</f>
        <v>#VALUE!</v>
      </c>
      <c r="K123" s="0" t="e">
        <f aca="false">(ATAN((-1*B$11/12)/(I123*3)))*(60*(180/PI()))</f>
        <v>#VALUE!</v>
      </c>
      <c r="L123" s="0" t="e">
        <f aca="false">J123+K123</f>
        <v>#VALUE!</v>
      </c>
      <c r="M123" s="0" t="e">
        <f aca="false">L123-M$10</f>
        <v>#VALUE!</v>
      </c>
      <c r="N123" s="0" t="e">
        <f aca="false">N122+SQRT((F123^2)+(G123^2))/B$10</f>
        <v>#VALUE!</v>
      </c>
      <c r="O123" s="0" t="e">
        <f aca="false">A123-N123</f>
        <v>#VALUE!</v>
      </c>
      <c r="P123" s="0" t="e">
        <f aca="false">(((P$23*5280*12)/3600)*$O123)/(($I123*12*3)*SIN(PI()/(180*60)))</f>
        <v>#VALUE!</v>
      </c>
      <c r="Q123" s="0" t="e">
        <f aca="false">(((Q$23*5280*12)/3600)*$O123)/(($I123*12*3)*SIN(PI()/(180*60)))</f>
        <v>#VALUE!</v>
      </c>
      <c r="R123" s="0" t="e">
        <f aca="false">(((R$23*5280*12)/3600)*$O123)/(($I123*12*3)*SIN(PI()/(180*60)))</f>
        <v>#VALUE!</v>
      </c>
    </row>
    <row r="124" customFormat="false" ht="12.75" hidden="false" customHeight="true" outlineLevel="0" collapsed="false">
      <c r="A124" s="0" t="n">
        <f aca="false">A123+B$14</f>
        <v>1</v>
      </c>
      <c r="B124" s="0" t="e">
        <f aca="false">0.5*(B$8/7000)*(D124^2)/32.174</f>
        <v>#VALUE!</v>
      </c>
      <c r="C124" s="0" t="e">
        <f aca="false">C123-E123</f>
        <v>#VALUE!</v>
      </c>
      <c r="D124" s="0" t="e">
        <f aca="false">(C123+C124)/2</f>
        <v>#VALUE!</v>
      </c>
      <c r="E124" s="0" t="e">
        <f aca="false">B$14*(VLOOKUP(C124,$A$4:$C$64,2)/B$9)</f>
        <v>#VALUE!</v>
      </c>
      <c r="F124" s="0" t="e">
        <f aca="false">B$14*D123*COS(2*PI()*(H123/360))</f>
        <v>#VALUE!</v>
      </c>
      <c r="G124" s="0" t="e">
        <f aca="false">B$14*D123*SIN(2*PI()*(H123/360))-(0.5*32.12*(B$14^2))</f>
        <v>#VALUE!</v>
      </c>
      <c r="H124" s="0" t="e">
        <f aca="false">(ATAN(G124/F124)/(2*PI()))*360</f>
        <v>#VALUE!</v>
      </c>
      <c r="I124" s="0" t="e">
        <f aca="false">(SQRT(SUM(F$24:F124)^2+SUM(G$24:G124)^2))/3</f>
        <v>#VALUE!</v>
      </c>
      <c r="J124" s="0" t="e">
        <f aca="false">-1*(ATAN(SUM(G$24:G124)/SUM(F$24:F124)))*(60*(180/PI()))</f>
        <v>#VALUE!</v>
      </c>
      <c r="K124" s="0" t="e">
        <f aca="false">(ATAN((-1*B$11/12)/(I124*3)))*(60*(180/PI()))</f>
        <v>#VALUE!</v>
      </c>
      <c r="L124" s="0" t="e">
        <f aca="false">J124+K124</f>
        <v>#VALUE!</v>
      </c>
      <c r="M124" s="0" t="e">
        <f aca="false">L124-M$10</f>
        <v>#VALUE!</v>
      </c>
      <c r="N124" s="0" t="e">
        <f aca="false">N123+SQRT((F124^2)+(G124^2))/B$10</f>
        <v>#VALUE!</v>
      </c>
      <c r="O124" s="0" t="e">
        <f aca="false">A124-N124</f>
        <v>#VALUE!</v>
      </c>
      <c r="P124" s="0" t="e">
        <f aca="false">(((P$23*5280*12)/3600)*$O124)/(($I124*12*3)*SIN(PI()/(180*60)))</f>
        <v>#VALUE!</v>
      </c>
      <c r="Q124" s="0" t="e">
        <f aca="false">(((Q$23*5280*12)/3600)*$O124)/(($I124*12*3)*SIN(PI()/(180*60)))</f>
        <v>#VALUE!</v>
      </c>
      <c r="R124" s="0" t="e">
        <f aca="false">(((R$23*5280*12)/3600)*$O124)/(($I124*12*3)*SIN(PI()/(180*60)))</f>
        <v>#VALUE!</v>
      </c>
    </row>
    <row r="125" customFormat="false" ht="12.75" hidden="false" customHeight="true" outlineLevel="0" collapsed="false">
      <c r="A125" s="0" t="n">
        <f aca="false">A124+B$14</f>
        <v>1.01</v>
      </c>
      <c r="B125" s="0" t="e">
        <f aca="false">0.5*(B$8/7000)*(D125^2)/32.174</f>
        <v>#VALUE!</v>
      </c>
      <c r="C125" s="0" t="e">
        <f aca="false">C124-E124</f>
        <v>#VALUE!</v>
      </c>
      <c r="D125" s="0" t="e">
        <f aca="false">(C124+C125)/2</f>
        <v>#VALUE!</v>
      </c>
      <c r="E125" s="0" t="e">
        <f aca="false">B$14*(VLOOKUP(C125,$A$4:$C$64,2)/B$9)</f>
        <v>#VALUE!</v>
      </c>
      <c r="F125" s="0" t="e">
        <f aca="false">B$14*D124*COS(2*PI()*(H124/360))</f>
        <v>#VALUE!</v>
      </c>
      <c r="G125" s="0" t="e">
        <f aca="false">B$14*D124*SIN(2*PI()*(H124/360))-(0.5*32.12*(B$14^2))</f>
        <v>#VALUE!</v>
      </c>
      <c r="H125" s="0" t="e">
        <f aca="false">(ATAN(G125/F125)/(2*PI()))*360</f>
        <v>#VALUE!</v>
      </c>
      <c r="I125" s="0" t="e">
        <f aca="false">(SQRT(SUM(F$24:F125)^2+SUM(G$24:G125)^2))/3</f>
        <v>#VALUE!</v>
      </c>
      <c r="J125" s="0" t="e">
        <f aca="false">-1*(ATAN(SUM(G$24:G125)/SUM(F$24:F125)))*(60*(180/PI()))</f>
        <v>#VALUE!</v>
      </c>
      <c r="K125" s="0" t="e">
        <f aca="false">(ATAN((-1*B$11/12)/(I125*3)))*(60*(180/PI()))</f>
        <v>#VALUE!</v>
      </c>
      <c r="L125" s="0" t="e">
        <f aca="false">J125+K125</f>
        <v>#VALUE!</v>
      </c>
      <c r="M125" s="0" t="e">
        <f aca="false">L125-M$10</f>
        <v>#VALUE!</v>
      </c>
      <c r="N125" s="0" t="e">
        <f aca="false">N124+SQRT((F125^2)+(G125^2))/B$10</f>
        <v>#VALUE!</v>
      </c>
      <c r="O125" s="0" t="e">
        <f aca="false">A125-N125</f>
        <v>#VALUE!</v>
      </c>
      <c r="P125" s="0" t="e">
        <f aca="false">(((P$23*5280*12)/3600)*$O125)/(($I125*12*3)*SIN(PI()/(180*60)))</f>
        <v>#VALUE!</v>
      </c>
      <c r="Q125" s="0" t="e">
        <f aca="false">(((Q$23*5280*12)/3600)*$O125)/(($I125*12*3)*SIN(PI()/(180*60)))</f>
        <v>#VALUE!</v>
      </c>
      <c r="R125" s="0" t="e">
        <f aca="false">(((R$23*5280*12)/3600)*$O125)/(($I125*12*3)*SIN(PI()/(180*60)))</f>
        <v>#VALUE!</v>
      </c>
    </row>
    <row r="126" customFormat="false" ht="12.75" hidden="false" customHeight="true" outlineLevel="0" collapsed="false">
      <c r="A126" s="0" t="n">
        <f aca="false">A125+B$14</f>
        <v>1.02</v>
      </c>
      <c r="B126" s="0" t="e">
        <f aca="false">0.5*(B$8/7000)*(D126^2)/32.174</f>
        <v>#VALUE!</v>
      </c>
      <c r="C126" s="0" t="e">
        <f aca="false">C125-E125</f>
        <v>#VALUE!</v>
      </c>
      <c r="D126" s="0" t="e">
        <f aca="false">(C125+C126)/2</f>
        <v>#VALUE!</v>
      </c>
      <c r="E126" s="0" t="e">
        <f aca="false">B$14*(VLOOKUP(C126,$A$4:$C$64,2)/B$9)</f>
        <v>#VALUE!</v>
      </c>
      <c r="F126" s="0" t="e">
        <f aca="false">B$14*D125*COS(2*PI()*(H125/360))</f>
        <v>#VALUE!</v>
      </c>
      <c r="G126" s="0" t="e">
        <f aca="false">B$14*D125*SIN(2*PI()*(H125/360))-(0.5*32.12*(B$14^2))</f>
        <v>#VALUE!</v>
      </c>
      <c r="H126" s="0" t="e">
        <f aca="false">(ATAN(G126/F126)/(2*PI()))*360</f>
        <v>#VALUE!</v>
      </c>
      <c r="I126" s="0" t="e">
        <f aca="false">(SQRT(SUM(F$24:F126)^2+SUM(G$24:G126)^2))/3</f>
        <v>#VALUE!</v>
      </c>
      <c r="J126" s="0" t="e">
        <f aca="false">-1*(ATAN(SUM(G$24:G126)/SUM(F$24:F126)))*(60*(180/PI()))</f>
        <v>#VALUE!</v>
      </c>
      <c r="K126" s="0" t="e">
        <f aca="false">(ATAN((-1*B$11/12)/(I126*3)))*(60*(180/PI()))</f>
        <v>#VALUE!</v>
      </c>
      <c r="L126" s="0" t="e">
        <f aca="false">J126+K126</f>
        <v>#VALUE!</v>
      </c>
      <c r="M126" s="0" t="e">
        <f aca="false">L126-M$10</f>
        <v>#VALUE!</v>
      </c>
      <c r="N126" s="0" t="e">
        <f aca="false">N125+SQRT((F126^2)+(G126^2))/B$10</f>
        <v>#VALUE!</v>
      </c>
      <c r="O126" s="0" t="e">
        <f aca="false">A126-N126</f>
        <v>#VALUE!</v>
      </c>
      <c r="P126" s="0" t="e">
        <f aca="false">(((P$23*5280*12)/3600)*$O126)/(($I126*12*3)*SIN(PI()/(180*60)))</f>
        <v>#VALUE!</v>
      </c>
      <c r="Q126" s="0" t="e">
        <f aca="false">(((Q$23*5280*12)/3600)*$O126)/(($I126*12*3)*SIN(PI()/(180*60)))</f>
        <v>#VALUE!</v>
      </c>
      <c r="R126" s="0" t="e">
        <f aca="false">(((R$23*5280*12)/3600)*$O126)/(($I126*12*3)*SIN(PI()/(180*60)))</f>
        <v>#VALUE!</v>
      </c>
    </row>
    <row r="127" customFormat="false" ht="12.75" hidden="false" customHeight="true" outlineLevel="0" collapsed="false">
      <c r="A127" s="0" t="n">
        <f aca="false">A126+B$14</f>
        <v>1.03</v>
      </c>
      <c r="B127" s="0" t="e">
        <f aca="false">0.5*(B$8/7000)*(D127^2)/32.174</f>
        <v>#VALUE!</v>
      </c>
      <c r="C127" s="0" t="e">
        <f aca="false">C126-E126</f>
        <v>#VALUE!</v>
      </c>
      <c r="D127" s="0" t="e">
        <f aca="false">(C126+C127)/2</f>
        <v>#VALUE!</v>
      </c>
      <c r="E127" s="0" t="e">
        <f aca="false">B$14*(VLOOKUP(C127,$A$4:$C$64,2)/B$9)</f>
        <v>#VALUE!</v>
      </c>
      <c r="F127" s="0" t="e">
        <f aca="false">B$14*D126*COS(2*PI()*(H126/360))</f>
        <v>#VALUE!</v>
      </c>
      <c r="G127" s="0" t="e">
        <f aca="false">B$14*D126*SIN(2*PI()*(H126/360))-(0.5*32.12*(B$14^2))</f>
        <v>#VALUE!</v>
      </c>
      <c r="H127" s="0" t="e">
        <f aca="false">(ATAN(G127/F127)/(2*PI()))*360</f>
        <v>#VALUE!</v>
      </c>
      <c r="I127" s="0" t="e">
        <f aca="false">(SQRT(SUM(F$24:F127)^2+SUM(G$24:G127)^2))/3</f>
        <v>#VALUE!</v>
      </c>
      <c r="J127" s="0" t="e">
        <f aca="false">-1*(ATAN(SUM(G$24:G127)/SUM(F$24:F127)))*(60*(180/PI()))</f>
        <v>#VALUE!</v>
      </c>
      <c r="K127" s="0" t="e">
        <f aca="false">(ATAN((-1*B$11/12)/(I127*3)))*(60*(180/PI()))</f>
        <v>#VALUE!</v>
      </c>
      <c r="L127" s="0" t="e">
        <f aca="false">J127+K127</f>
        <v>#VALUE!</v>
      </c>
      <c r="M127" s="0" t="e">
        <f aca="false">L127-M$10</f>
        <v>#VALUE!</v>
      </c>
      <c r="N127" s="0" t="e">
        <f aca="false">N126+SQRT((F127^2)+(G127^2))/B$10</f>
        <v>#VALUE!</v>
      </c>
      <c r="O127" s="0" t="e">
        <f aca="false">A127-N127</f>
        <v>#VALUE!</v>
      </c>
      <c r="P127" s="0" t="e">
        <f aca="false">(((P$23*5280*12)/3600)*$O127)/(($I127*12*3)*SIN(PI()/(180*60)))</f>
        <v>#VALUE!</v>
      </c>
      <c r="Q127" s="0" t="e">
        <f aca="false">(((Q$23*5280*12)/3600)*$O127)/(($I127*12*3)*SIN(PI()/(180*60)))</f>
        <v>#VALUE!</v>
      </c>
      <c r="R127" s="0" t="e">
        <f aca="false">(((R$23*5280*12)/3600)*$O127)/(($I127*12*3)*SIN(PI()/(180*60)))</f>
        <v>#VALUE!</v>
      </c>
    </row>
    <row r="128" customFormat="false" ht="12.75" hidden="false" customHeight="true" outlineLevel="0" collapsed="false">
      <c r="A128" s="0" t="n">
        <f aca="false">A127+B$14</f>
        <v>1.04</v>
      </c>
      <c r="B128" s="0" t="e">
        <f aca="false">0.5*(B$8/7000)*(D128^2)/32.174</f>
        <v>#VALUE!</v>
      </c>
      <c r="C128" s="0" t="e">
        <f aca="false">C127-E127</f>
        <v>#VALUE!</v>
      </c>
      <c r="D128" s="0" t="e">
        <f aca="false">(C127+C128)/2</f>
        <v>#VALUE!</v>
      </c>
      <c r="E128" s="0" t="e">
        <f aca="false">B$14*(VLOOKUP(C128,$A$4:$C$64,2)/B$9)</f>
        <v>#VALUE!</v>
      </c>
      <c r="F128" s="0" t="e">
        <f aca="false">B$14*D127*COS(2*PI()*(H127/360))</f>
        <v>#VALUE!</v>
      </c>
      <c r="G128" s="0" t="e">
        <f aca="false">B$14*D127*SIN(2*PI()*(H127/360))-(0.5*32.12*(B$14^2))</f>
        <v>#VALUE!</v>
      </c>
      <c r="H128" s="0" t="e">
        <f aca="false">(ATAN(G128/F128)/(2*PI()))*360</f>
        <v>#VALUE!</v>
      </c>
      <c r="I128" s="0" t="e">
        <f aca="false">(SQRT(SUM(F$24:F128)^2+SUM(G$24:G128)^2))/3</f>
        <v>#VALUE!</v>
      </c>
      <c r="J128" s="0" t="e">
        <f aca="false">-1*(ATAN(SUM(G$24:G128)/SUM(F$24:F128)))*(60*(180/PI()))</f>
        <v>#VALUE!</v>
      </c>
      <c r="K128" s="0" t="e">
        <f aca="false">(ATAN((-1*B$11/12)/(I128*3)))*(60*(180/PI()))</f>
        <v>#VALUE!</v>
      </c>
      <c r="L128" s="0" t="e">
        <f aca="false">J128+K128</f>
        <v>#VALUE!</v>
      </c>
      <c r="M128" s="0" t="e">
        <f aca="false">L128-M$10</f>
        <v>#VALUE!</v>
      </c>
      <c r="N128" s="0" t="e">
        <f aca="false">N127+SQRT((F128^2)+(G128^2))/B$10</f>
        <v>#VALUE!</v>
      </c>
      <c r="O128" s="0" t="e">
        <f aca="false">A128-N128</f>
        <v>#VALUE!</v>
      </c>
      <c r="P128" s="0" t="e">
        <f aca="false">(((P$23*5280*12)/3600)*$O128)/(($I128*12*3)*SIN(PI()/(180*60)))</f>
        <v>#VALUE!</v>
      </c>
      <c r="Q128" s="0" t="e">
        <f aca="false">(((Q$23*5280*12)/3600)*$O128)/(($I128*12*3)*SIN(PI()/(180*60)))</f>
        <v>#VALUE!</v>
      </c>
      <c r="R128" s="0" t="e">
        <f aca="false">(((R$23*5280*12)/3600)*$O128)/(($I128*12*3)*SIN(PI()/(180*60)))</f>
        <v>#VALUE!</v>
      </c>
    </row>
    <row r="129" customFormat="false" ht="12.75" hidden="false" customHeight="true" outlineLevel="0" collapsed="false">
      <c r="A129" s="0" t="n">
        <f aca="false">A128+B$14</f>
        <v>1.05</v>
      </c>
      <c r="B129" s="0" t="e">
        <f aca="false">0.5*(B$8/7000)*(D129^2)/32.174</f>
        <v>#VALUE!</v>
      </c>
      <c r="C129" s="0" t="e">
        <f aca="false">C128-E128</f>
        <v>#VALUE!</v>
      </c>
      <c r="D129" s="0" t="e">
        <f aca="false">(C128+C129)/2</f>
        <v>#VALUE!</v>
      </c>
      <c r="E129" s="0" t="e">
        <f aca="false">B$14*(VLOOKUP(C129,$A$4:$C$64,2)/B$9)</f>
        <v>#VALUE!</v>
      </c>
      <c r="F129" s="0" t="e">
        <f aca="false">B$14*D128*COS(2*PI()*(H128/360))</f>
        <v>#VALUE!</v>
      </c>
      <c r="G129" s="0" t="e">
        <f aca="false">B$14*D128*SIN(2*PI()*(H128/360))-(0.5*32.12*(B$14^2))</f>
        <v>#VALUE!</v>
      </c>
      <c r="H129" s="0" t="e">
        <f aca="false">(ATAN(G129/F129)/(2*PI()))*360</f>
        <v>#VALUE!</v>
      </c>
      <c r="I129" s="0" t="e">
        <f aca="false">(SQRT(SUM(F$24:F129)^2+SUM(G$24:G129)^2))/3</f>
        <v>#VALUE!</v>
      </c>
      <c r="J129" s="0" t="e">
        <f aca="false">-1*(ATAN(SUM(G$24:G129)/SUM(F$24:F129)))*(60*(180/PI()))</f>
        <v>#VALUE!</v>
      </c>
      <c r="K129" s="0" t="e">
        <f aca="false">(ATAN((-1*B$11/12)/(I129*3)))*(60*(180/PI()))</f>
        <v>#VALUE!</v>
      </c>
      <c r="L129" s="0" t="e">
        <f aca="false">J129+K129</f>
        <v>#VALUE!</v>
      </c>
      <c r="M129" s="0" t="e">
        <f aca="false">L129-M$10</f>
        <v>#VALUE!</v>
      </c>
      <c r="N129" s="0" t="e">
        <f aca="false">N128+SQRT((F129^2)+(G129^2))/B$10</f>
        <v>#VALUE!</v>
      </c>
      <c r="O129" s="0" t="e">
        <f aca="false">A129-N129</f>
        <v>#VALUE!</v>
      </c>
      <c r="P129" s="0" t="e">
        <f aca="false">(((P$23*5280*12)/3600)*$O129)/(($I129*12*3)*SIN(PI()/(180*60)))</f>
        <v>#VALUE!</v>
      </c>
      <c r="Q129" s="0" t="e">
        <f aca="false">(((Q$23*5280*12)/3600)*$O129)/(($I129*12*3)*SIN(PI()/(180*60)))</f>
        <v>#VALUE!</v>
      </c>
      <c r="R129" s="0" t="e">
        <f aca="false">(((R$23*5280*12)/3600)*$O129)/(($I129*12*3)*SIN(PI()/(180*60)))</f>
        <v>#VALUE!</v>
      </c>
    </row>
    <row r="130" customFormat="false" ht="12.75" hidden="false" customHeight="true" outlineLevel="0" collapsed="false">
      <c r="A130" s="0" t="n">
        <f aca="false">A129+B$14</f>
        <v>1.06</v>
      </c>
      <c r="B130" s="0" t="e">
        <f aca="false">0.5*(B$8/7000)*(D130^2)/32.174</f>
        <v>#VALUE!</v>
      </c>
      <c r="C130" s="0" t="e">
        <f aca="false">C129-E129</f>
        <v>#VALUE!</v>
      </c>
      <c r="D130" s="0" t="e">
        <f aca="false">(C129+C130)/2</f>
        <v>#VALUE!</v>
      </c>
      <c r="E130" s="0" t="e">
        <f aca="false">B$14*(VLOOKUP(C130,$A$4:$C$64,2)/B$9)</f>
        <v>#VALUE!</v>
      </c>
      <c r="F130" s="0" t="e">
        <f aca="false">B$14*D129*COS(2*PI()*(H129/360))</f>
        <v>#VALUE!</v>
      </c>
      <c r="G130" s="0" t="e">
        <f aca="false">B$14*D129*SIN(2*PI()*(H129/360))-(0.5*32.12*(B$14^2))</f>
        <v>#VALUE!</v>
      </c>
      <c r="H130" s="0" t="e">
        <f aca="false">(ATAN(G130/F130)/(2*PI()))*360</f>
        <v>#VALUE!</v>
      </c>
      <c r="I130" s="0" t="e">
        <f aca="false">(SQRT(SUM(F$24:F130)^2+SUM(G$24:G130)^2))/3</f>
        <v>#VALUE!</v>
      </c>
      <c r="J130" s="0" t="e">
        <f aca="false">-1*(ATAN(SUM(G$24:G130)/SUM(F$24:F130)))*(60*(180/PI()))</f>
        <v>#VALUE!</v>
      </c>
      <c r="K130" s="0" t="e">
        <f aca="false">(ATAN((-1*B$11/12)/(I130*3)))*(60*(180/PI()))</f>
        <v>#VALUE!</v>
      </c>
      <c r="L130" s="0" t="e">
        <f aca="false">J130+K130</f>
        <v>#VALUE!</v>
      </c>
      <c r="M130" s="0" t="e">
        <f aca="false">L130-M$10</f>
        <v>#VALUE!</v>
      </c>
      <c r="N130" s="0" t="e">
        <f aca="false">N129+SQRT((F130^2)+(G130^2))/B$10</f>
        <v>#VALUE!</v>
      </c>
      <c r="O130" s="0" t="e">
        <f aca="false">A130-N130</f>
        <v>#VALUE!</v>
      </c>
      <c r="P130" s="0" t="e">
        <f aca="false">(((P$23*5280*12)/3600)*$O130)/(($I130*12*3)*SIN(PI()/(180*60)))</f>
        <v>#VALUE!</v>
      </c>
      <c r="Q130" s="0" t="e">
        <f aca="false">(((Q$23*5280*12)/3600)*$O130)/(($I130*12*3)*SIN(PI()/(180*60)))</f>
        <v>#VALUE!</v>
      </c>
      <c r="R130" s="0" t="e">
        <f aca="false">(((R$23*5280*12)/3600)*$O130)/(($I130*12*3)*SIN(PI()/(180*60)))</f>
        <v>#VALUE!</v>
      </c>
    </row>
    <row r="131" customFormat="false" ht="12.75" hidden="false" customHeight="true" outlineLevel="0" collapsed="false">
      <c r="A131" s="0" t="n">
        <f aca="false">A130+B$14</f>
        <v>1.07</v>
      </c>
      <c r="B131" s="0" t="e">
        <f aca="false">0.5*(B$8/7000)*(D131^2)/32.174</f>
        <v>#VALUE!</v>
      </c>
      <c r="C131" s="0" t="e">
        <f aca="false">C130-E130</f>
        <v>#VALUE!</v>
      </c>
      <c r="D131" s="0" t="e">
        <f aca="false">(C130+C131)/2</f>
        <v>#VALUE!</v>
      </c>
      <c r="E131" s="0" t="e">
        <f aca="false">B$14*(VLOOKUP(C131,$A$4:$C$64,2)/B$9)</f>
        <v>#VALUE!</v>
      </c>
      <c r="F131" s="0" t="e">
        <f aca="false">B$14*D130*COS(2*PI()*(H130/360))</f>
        <v>#VALUE!</v>
      </c>
      <c r="G131" s="0" t="e">
        <f aca="false">B$14*D130*SIN(2*PI()*(H130/360))-(0.5*32.12*(B$14^2))</f>
        <v>#VALUE!</v>
      </c>
      <c r="H131" s="0" t="e">
        <f aca="false">(ATAN(G131/F131)/(2*PI()))*360</f>
        <v>#VALUE!</v>
      </c>
      <c r="I131" s="0" t="e">
        <f aca="false">(SQRT(SUM(F$24:F131)^2+SUM(G$24:G131)^2))/3</f>
        <v>#VALUE!</v>
      </c>
      <c r="J131" s="0" t="e">
        <f aca="false">-1*(ATAN(SUM(G$24:G131)/SUM(F$24:F131)))*(60*(180/PI()))</f>
        <v>#VALUE!</v>
      </c>
      <c r="K131" s="0" t="e">
        <f aca="false">(ATAN((-1*B$11/12)/(I131*3)))*(60*(180/PI()))</f>
        <v>#VALUE!</v>
      </c>
      <c r="L131" s="0" t="e">
        <f aca="false">J131+K131</f>
        <v>#VALUE!</v>
      </c>
      <c r="M131" s="0" t="e">
        <f aca="false">L131-M$10</f>
        <v>#VALUE!</v>
      </c>
      <c r="N131" s="0" t="e">
        <f aca="false">N130+SQRT((F131^2)+(G131^2))/B$10</f>
        <v>#VALUE!</v>
      </c>
      <c r="O131" s="0" t="e">
        <f aca="false">A131-N131</f>
        <v>#VALUE!</v>
      </c>
      <c r="P131" s="0" t="e">
        <f aca="false">(((P$23*5280*12)/3600)*$O131)/(($I131*12*3)*SIN(PI()/(180*60)))</f>
        <v>#VALUE!</v>
      </c>
      <c r="Q131" s="0" t="e">
        <f aca="false">(((Q$23*5280*12)/3600)*$O131)/(($I131*12*3)*SIN(PI()/(180*60)))</f>
        <v>#VALUE!</v>
      </c>
      <c r="R131" s="0" t="e">
        <f aca="false">(((R$23*5280*12)/3600)*$O131)/(($I131*12*3)*SIN(PI()/(180*60)))</f>
        <v>#VALUE!</v>
      </c>
    </row>
    <row r="132" customFormat="false" ht="12.75" hidden="false" customHeight="true" outlineLevel="0" collapsed="false">
      <c r="A132" s="0" t="n">
        <f aca="false">A131+B$14</f>
        <v>1.08</v>
      </c>
      <c r="B132" s="0" t="e">
        <f aca="false">0.5*(B$8/7000)*(D132^2)/32.174</f>
        <v>#VALUE!</v>
      </c>
      <c r="C132" s="0" t="e">
        <f aca="false">C131-E131</f>
        <v>#VALUE!</v>
      </c>
      <c r="D132" s="0" t="e">
        <f aca="false">(C131+C132)/2</f>
        <v>#VALUE!</v>
      </c>
      <c r="E132" s="0" t="e">
        <f aca="false">B$14*(VLOOKUP(C132,$A$4:$C$64,2)/B$9)</f>
        <v>#VALUE!</v>
      </c>
      <c r="F132" s="0" t="e">
        <f aca="false">B$14*D131*COS(2*PI()*(H131/360))</f>
        <v>#VALUE!</v>
      </c>
      <c r="G132" s="0" t="e">
        <f aca="false">B$14*D131*SIN(2*PI()*(H131/360))-(0.5*32.12*(B$14^2))</f>
        <v>#VALUE!</v>
      </c>
      <c r="H132" s="0" t="e">
        <f aca="false">(ATAN(G132/F132)/(2*PI()))*360</f>
        <v>#VALUE!</v>
      </c>
      <c r="I132" s="0" t="e">
        <f aca="false">(SQRT(SUM(F$24:F132)^2+SUM(G$24:G132)^2))/3</f>
        <v>#VALUE!</v>
      </c>
      <c r="J132" s="0" t="e">
        <f aca="false">-1*(ATAN(SUM(G$24:G132)/SUM(F$24:F132)))*(60*(180/PI()))</f>
        <v>#VALUE!</v>
      </c>
      <c r="K132" s="0" t="e">
        <f aca="false">(ATAN((-1*B$11/12)/(I132*3)))*(60*(180/PI()))</f>
        <v>#VALUE!</v>
      </c>
      <c r="L132" s="0" t="e">
        <f aca="false">J132+K132</f>
        <v>#VALUE!</v>
      </c>
      <c r="M132" s="0" t="e">
        <f aca="false">L132-M$10</f>
        <v>#VALUE!</v>
      </c>
      <c r="N132" s="0" t="e">
        <f aca="false">N131+SQRT((F132^2)+(G132^2))/B$10</f>
        <v>#VALUE!</v>
      </c>
      <c r="O132" s="0" t="e">
        <f aca="false">A132-N132</f>
        <v>#VALUE!</v>
      </c>
      <c r="P132" s="0" t="e">
        <f aca="false">(((P$23*5280*12)/3600)*$O132)/(($I132*12*3)*SIN(PI()/(180*60)))</f>
        <v>#VALUE!</v>
      </c>
      <c r="Q132" s="0" t="e">
        <f aca="false">(((Q$23*5280*12)/3600)*$O132)/(($I132*12*3)*SIN(PI()/(180*60)))</f>
        <v>#VALUE!</v>
      </c>
      <c r="R132" s="0" t="e">
        <f aca="false">(((R$23*5280*12)/3600)*$O132)/(($I132*12*3)*SIN(PI()/(180*60)))</f>
        <v>#VALUE!</v>
      </c>
    </row>
    <row r="133" customFormat="false" ht="12.75" hidden="false" customHeight="true" outlineLevel="0" collapsed="false">
      <c r="A133" s="0" t="n">
        <f aca="false">A132+B$14</f>
        <v>1.09</v>
      </c>
      <c r="B133" s="0" t="e">
        <f aca="false">0.5*(B$8/7000)*(D133^2)/32.174</f>
        <v>#VALUE!</v>
      </c>
      <c r="C133" s="0" t="e">
        <f aca="false">C132-E132</f>
        <v>#VALUE!</v>
      </c>
      <c r="D133" s="0" t="e">
        <f aca="false">(C132+C133)/2</f>
        <v>#VALUE!</v>
      </c>
      <c r="E133" s="0" t="e">
        <f aca="false">B$14*(VLOOKUP(C133,$A$4:$C$64,2)/B$9)</f>
        <v>#VALUE!</v>
      </c>
      <c r="F133" s="0" t="e">
        <f aca="false">B$14*D132*COS(2*PI()*(H132/360))</f>
        <v>#VALUE!</v>
      </c>
      <c r="G133" s="0" t="e">
        <f aca="false">B$14*D132*SIN(2*PI()*(H132/360))-(0.5*32.12*(B$14^2))</f>
        <v>#VALUE!</v>
      </c>
      <c r="H133" s="0" t="e">
        <f aca="false">(ATAN(G133/F133)/(2*PI()))*360</f>
        <v>#VALUE!</v>
      </c>
      <c r="I133" s="0" t="e">
        <f aca="false">(SQRT(SUM(F$24:F133)^2+SUM(G$24:G133)^2))/3</f>
        <v>#VALUE!</v>
      </c>
      <c r="J133" s="0" t="e">
        <f aca="false">-1*(ATAN(SUM(G$24:G133)/SUM(F$24:F133)))*(60*(180/PI()))</f>
        <v>#VALUE!</v>
      </c>
      <c r="K133" s="0" t="e">
        <f aca="false">(ATAN((-1*B$11/12)/(I133*3)))*(60*(180/PI()))</f>
        <v>#VALUE!</v>
      </c>
      <c r="L133" s="0" t="e">
        <f aca="false">J133+K133</f>
        <v>#VALUE!</v>
      </c>
      <c r="M133" s="0" t="e">
        <f aca="false">L133-M$10</f>
        <v>#VALUE!</v>
      </c>
      <c r="N133" s="0" t="e">
        <f aca="false">N132+SQRT((F133^2)+(G133^2))/B$10</f>
        <v>#VALUE!</v>
      </c>
      <c r="O133" s="0" t="e">
        <f aca="false">A133-N133</f>
        <v>#VALUE!</v>
      </c>
      <c r="P133" s="0" t="e">
        <f aca="false">(((P$23*5280*12)/3600)*$O133)/(($I133*12*3)*SIN(PI()/(180*60)))</f>
        <v>#VALUE!</v>
      </c>
      <c r="Q133" s="0" t="e">
        <f aca="false">(((Q$23*5280*12)/3600)*$O133)/(($I133*12*3)*SIN(PI()/(180*60)))</f>
        <v>#VALUE!</v>
      </c>
      <c r="R133" s="0" t="e">
        <f aca="false">(((R$23*5280*12)/3600)*$O133)/(($I133*12*3)*SIN(PI()/(180*60)))</f>
        <v>#VALUE!</v>
      </c>
    </row>
    <row r="134" customFormat="false" ht="12.75" hidden="false" customHeight="true" outlineLevel="0" collapsed="false">
      <c r="A134" s="0" t="n">
        <f aca="false">A133+B$14</f>
        <v>1.1</v>
      </c>
      <c r="B134" s="0" t="e">
        <f aca="false">0.5*(B$8/7000)*(D134^2)/32.174</f>
        <v>#VALUE!</v>
      </c>
      <c r="C134" s="0" t="e">
        <f aca="false">C133-E133</f>
        <v>#VALUE!</v>
      </c>
      <c r="D134" s="0" t="e">
        <f aca="false">(C133+C134)/2</f>
        <v>#VALUE!</v>
      </c>
      <c r="E134" s="0" t="e">
        <f aca="false">B$14*(VLOOKUP(C134,$A$4:$C$64,2)/B$9)</f>
        <v>#VALUE!</v>
      </c>
      <c r="F134" s="0" t="e">
        <f aca="false">B$14*D133*COS(2*PI()*(H133/360))</f>
        <v>#VALUE!</v>
      </c>
      <c r="G134" s="0" t="e">
        <f aca="false">B$14*D133*SIN(2*PI()*(H133/360))-(0.5*32.12*(B$14^2))</f>
        <v>#VALUE!</v>
      </c>
      <c r="H134" s="0" t="e">
        <f aca="false">(ATAN(G134/F134)/(2*PI()))*360</f>
        <v>#VALUE!</v>
      </c>
      <c r="I134" s="0" t="e">
        <f aca="false">(SQRT(SUM(F$24:F134)^2+SUM(G$24:G134)^2))/3</f>
        <v>#VALUE!</v>
      </c>
      <c r="J134" s="0" t="e">
        <f aca="false">-1*(ATAN(SUM(G$24:G134)/SUM(F$24:F134)))*(60*(180/PI()))</f>
        <v>#VALUE!</v>
      </c>
      <c r="K134" s="0" t="e">
        <f aca="false">(ATAN((-1*B$11/12)/(I134*3)))*(60*(180/PI()))</f>
        <v>#VALUE!</v>
      </c>
      <c r="L134" s="0" t="e">
        <f aca="false">J134+K134</f>
        <v>#VALUE!</v>
      </c>
      <c r="M134" s="0" t="e">
        <f aca="false">L134-M$10</f>
        <v>#VALUE!</v>
      </c>
      <c r="N134" s="0" t="e">
        <f aca="false">N133+SQRT((F134^2)+(G134^2))/B$10</f>
        <v>#VALUE!</v>
      </c>
      <c r="O134" s="0" t="e">
        <f aca="false">A134-N134</f>
        <v>#VALUE!</v>
      </c>
      <c r="P134" s="0" t="e">
        <f aca="false">(((P$23*5280*12)/3600)*$O134)/(($I134*12*3)*SIN(PI()/(180*60)))</f>
        <v>#VALUE!</v>
      </c>
      <c r="Q134" s="0" t="e">
        <f aca="false">(((Q$23*5280*12)/3600)*$O134)/(($I134*12*3)*SIN(PI()/(180*60)))</f>
        <v>#VALUE!</v>
      </c>
      <c r="R134" s="0" t="e">
        <f aca="false">(((R$23*5280*12)/3600)*$O134)/(($I134*12*3)*SIN(PI()/(180*60)))</f>
        <v>#VALUE!</v>
      </c>
    </row>
    <row r="135" customFormat="false" ht="12.75" hidden="false" customHeight="true" outlineLevel="0" collapsed="false">
      <c r="A135" s="0" t="n">
        <f aca="false">A134+B$14</f>
        <v>1.11</v>
      </c>
      <c r="B135" s="0" t="e">
        <f aca="false">0.5*(B$8/7000)*(D135^2)/32.174</f>
        <v>#VALUE!</v>
      </c>
      <c r="C135" s="0" t="e">
        <f aca="false">C134-E134</f>
        <v>#VALUE!</v>
      </c>
      <c r="D135" s="0" t="e">
        <f aca="false">(C134+C135)/2</f>
        <v>#VALUE!</v>
      </c>
      <c r="E135" s="0" t="e">
        <f aca="false">B$14*(VLOOKUP(C135,$A$4:$C$64,2)/B$9)</f>
        <v>#VALUE!</v>
      </c>
      <c r="F135" s="0" t="e">
        <f aca="false">B$14*D134*COS(2*PI()*(H134/360))</f>
        <v>#VALUE!</v>
      </c>
      <c r="G135" s="0" t="e">
        <f aca="false">B$14*D134*SIN(2*PI()*(H134/360))-(0.5*32.12*(B$14^2))</f>
        <v>#VALUE!</v>
      </c>
      <c r="H135" s="0" t="e">
        <f aca="false">(ATAN(G135/F135)/(2*PI()))*360</f>
        <v>#VALUE!</v>
      </c>
      <c r="I135" s="0" t="e">
        <f aca="false">(SQRT(SUM(F$24:F135)^2+SUM(G$24:G135)^2))/3</f>
        <v>#VALUE!</v>
      </c>
      <c r="J135" s="0" t="e">
        <f aca="false">-1*(ATAN(SUM(G$24:G135)/SUM(F$24:F135)))*(60*(180/PI()))</f>
        <v>#VALUE!</v>
      </c>
      <c r="K135" s="0" t="e">
        <f aca="false">(ATAN((-1*B$11/12)/(I135*3)))*(60*(180/PI()))</f>
        <v>#VALUE!</v>
      </c>
      <c r="L135" s="0" t="e">
        <f aca="false">J135+K135</f>
        <v>#VALUE!</v>
      </c>
      <c r="M135" s="0" t="e">
        <f aca="false">L135-M$10</f>
        <v>#VALUE!</v>
      </c>
      <c r="N135" s="0" t="e">
        <f aca="false">N134+SQRT((F135^2)+(G135^2))/B$10</f>
        <v>#VALUE!</v>
      </c>
      <c r="O135" s="0" t="e">
        <f aca="false">A135-N135</f>
        <v>#VALUE!</v>
      </c>
      <c r="P135" s="0" t="e">
        <f aca="false">(((P$23*5280*12)/3600)*$O135)/(($I135*12*3)*SIN(PI()/(180*60)))</f>
        <v>#VALUE!</v>
      </c>
      <c r="Q135" s="0" t="e">
        <f aca="false">(((Q$23*5280*12)/3600)*$O135)/(($I135*12*3)*SIN(PI()/(180*60)))</f>
        <v>#VALUE!</v>
      </c>
      <c r="R135" s="0" t="e">
        <f aca="false">(((R$23*5280*12)/3600)*$O135)/(($I135*12*3)*SIN(PI()/(180*60)))</f>
        <v>#VALUE!</v>
      </c>
    </row>
    <row r="136" customFormat="false" ht="12.75" hidden="false" customHeight="true" outlineLevel="0" collapsed="false">
      <c r="A136" s="0" t="n">
        <f aca="false">A135+B$14</f>
        <v>1.12</v>
      </c>
      <c r="B136" s="0" t="e">
        <f aca="false">0.5*(B$8/7000)*(D136^2)/32.174</f>
        <v>#VALUE!</v>
      </c>
      <c r="C136" s="0" t="e">
        <f aca="false">C135-E135</f>
        <v>#VALUE!</v>
      </c>
      <c r="D136" s="0" t="e">
        <f aca="false">(C135+C136)/2</f>
        <v>#VALUE!</v>
      </c>
      <c r="E136" s="0" t="e">
        <f aca="false">B$14*(VLOOKUP(C136,$A$4:$C$64,2)/B$9)</f>
        <v>#VALUE!</v>
      </c>
      <c r="F136" s="0" t="e">
        <f aca="false">B$14*D135*COS(2*PI()*(H135/360))</f>
        <v>#VALUE!</v>
      </c>
      <c r="G136" s="0" t="e">
        <f aca="false">B$14*D135*SIN(2*PI()*(H135/360))-(0.5*32.12*(B$14^2))</f>
        <v>#VALUE!</v>
      </c>
      <c r="H136" s="0" t="e">
        <f aca="false">(ATAN(G136/F136)/(2*PI()))*360</f>
        <v>#VALUE!</v>
      </c>
      <c r="I136" s="0" t="e">
        <f aca="false">(SQRT(SUM(F$24:F136)^2+SUM(G$24:G136)^2))/3</f>
        <v>#VALUE!</v>
      </c>
      <c r="J136" s="0" t="e">
        <f aca="false">-1*(ATAN(SUM(G$24:G136)/SUM(F$24:F136)))*(60*(180/PI()))</f>
        <v>#VALUE!</v>
      </c>
      <c r="K136" s="0" t="e">
        <f aca="false">(ATAN((-1*B$11/12)/(I136*3)))*(60*(180/PI()))</f>
        <v>#VALUE!</v>
      </c>
      <c r="L136" s="0" t="e">
        <f aca="false">J136+K136</f>
        <v>#VALUE!</v>
      </c>
      <c r="M136" s="0" t="e">
        <f aca="false">L136-M$10</f>
        <v>#VALUE!</v>
      </c>
      <c r="N136" s="0" t="e">
        <f aca="false">N135+SQRT((F136^2)+(G136^2))/B$10</f>
        <v>#VALUE!</v>
      </c>
      <c r="O136" s="0" t="e">
        <f aca="false">A136-N136</f>
        <v>#VALUE!</v>
      </c>
      <c r="P136" s="0" t="e">
        <f aca="false">(((P$23*5280*12)/3600)*$O136)/(($I136*12*3)*SIN(PI()/(180*60)))</f>
        <v>#VALUE!</v>
      </c>
      <c r="Q136" s="0" t="e">
        <f aca="false">(((Q$23*5280*12)/3600)*$O136)/(($I136*12*3)*SIN(PI()/(180*60)))</f>
        <v>#VALUE!</v>
      </c>
      <c r="R136" s="0" t="e">
        <f aca="false">(((R$23*5280*12)/3600)*$O136)/(($I136*12*3)*SIN(PI()/(180*60)))</f>
        <v>#VALUE!</v>
      </c>
    </row>
    <row r="137" customFormat="false" ht="12.75" hidden="false" customHeight="true" outlineLevel="0" collapsed="false">
      <c r="A137" s="0" t="n">
        <f aca="false">A136+B$14</f>
        <v>1.13</v>
      </c>
      <c r="B137" s="0" t="e">
        <f aca="false">0.5*(B$8/7000)*(D137^2)/32.174</f>
        <v>#VALUE!</v>
      </c>
      <c r="C137" s="0" t="e">
        <f aca="false">C136-E136</f>
        <v>#VALUE!</v>
      </c>
      <c r="D137" s="0" t="e">
        <f aca="false">(C136+C137)/2</f>
        <v>#VALUE!</v>
      </c>
      <c r="E137" s="0" t="e">
        <f aca="false">B$14*(VLOOKUP(C137,$A$4:$C$64,2)/B$9)</f>
        <v>#VALUE!</v>
      </c>
      <c r="F137" s="0" t="e">
        <f aca="false">B$14*D136*COS(2*PI()*(H136/360))</f>
        <v>#VALUE!</v>
      </c>
      <c r="G137" s="0" t="e">
        <f aca="false">B$14*D136*SIN(2*PI()*(H136/360))-(0.5*32.12*(B$14^2))</f>
        <v>#VALUE!</v>
      </c>
      <c r="H137" s="0" t="e">
        <f aca="false">(ATAN(G137/F137)/(2*PI()))*360</f>
        <v>#VALUE!</v>
      </c>
      <c r="I137" s="0" t="e">
        <f aca="false">(SQRT(SUM(F$24:F137)^2+SUM(G$24:G137)^2))/3</f>
        <v>#VALUE!</v>
      </c>
      <c r="J137" s="0" t="e">
        <f aca="false">-1*(ATAN(SUM(G$24:G137)/SUM(F$24:F137)))*(60*(180/PI()))</f>
        <v>#VALUE!</v>
      </c>
      <c r="K137" s="0" t="e">
        <f aca="false">(ATAN((-1*B$11/12)/(I137*3)))*(60*(180/PI()))</f>
        <v>#VALUE!</v>
      </c>
      <c r="L137" s="0" t="e">
        <f aca="false">J137+K137</f>
        <v>#VALUE!</v>
      </c>
      <c r="M137" s="0" t="e">
        <f aca="false">L137-M$10</f>
        <v>#VALUE!</v>
      </c>
      <c r="N137" s="0" t="e">
        <f aca="false">N136+SQRT((F137^2)+(G137^2))/B$10</f>
        <v>#VALUE!</v>
      </c>
      <c r="O137" s="0" t="e">
        <f aca="false">A137-N137</f>
        <v>#VALUE!</v>
      </c>
      <c r="P137" s="0" t="e">
        <f aca="false">(((P$23*5280*12)/3600)*$O137)/(($I137*12*3)*SIN(PI()/(180*60)))</f>
        <v>#VALUE!</v>
      </c>
      <c r="Q137" s="0" t="e">
        <f aca="false">(((Q$23*5280*12)/3600)*$O137)/(($I137*12*3)*SIN(PI()/(180*60)))</f>
        <v>#VALUE!</v>
      </c>
      <c r="R137" s="0" t="e">
        <f aca="false">(((R$23*5280*12)/3600)*$O137)/(($I137*12*3)*SIN(PI()/(180*60)))</f>
        <v>#VALUE!</v>
      </c>
    </row>
    <row r="138" customFormat="false" ht="12.75" hidden="false" customHeight="true" outlineLevel="0" collapsed="false">
      <c r="A138" s="0" t="n">
        <f aca="false">A137+B$14</f>
        <v>1.14</v>
      </c>
      <c r="B138" s="0" t="e">
        <f aca="false">0.5*(B$8/7000)*(D138^2)/32.174</f>
        <v>#VALUE!</v>
      </c>
      <c r="C138" s="0" t="e">
        <f aca="false">C137-E137</f>
        <v>#VALUE!</v>
      </c>
      <c r="D138" s="0" t="e">
        <f aca="false">(C137+C138)/2</f>
        <v>#VALUE!</v>
      </c>
      <c r="E138" s="0" t="e">
        <f aca="false">B$14*(VLOOKUP(C138,$A$4:$C$64,2)/B$9)</f>
        <v>#VALUE!</v>
      </c>
      <c r="F138" s="0" t="e">
        <f aca="false">B$14*D137*COS(2*PI()*(H137/360))</f>
        <v>#VALUE!</v>
      </c>
      <c r="G138" s="0" t="e">
        <f aca="false">B$14*D137*SIN(2*PI()*(H137/360))-(0.5*32.12*(B$14^2))</f>
        <v>#VALUE!</v>
      </c>
      <c r="H138" s="0" t="e">
        <f aca="false">(ATAN(G138/F138)/(2*PI()))*360</f>
        <v>#VALUE!</v>
      </c>
      <c r="I138" s="0" t="e">
        <f aca="false">(SQRT(SUM(F$24:F138)^2+SUM(G$24:G138)^2))/3</f>
        <v>#VALUE!</v>
      </c>
      <c r="J138" s="0" t="e">
        <f aca="false">-1*(ATAN(SUM(G$24:G138)/SUM(F$24:F138)))*(60*(180/PI()))</f>
        <v>#VALUE!</v>
      </c>
      <c r="K138" s="0" t="e">
        <f aca="false">(ATAN((-1*B$11/12)/(I138*3)))*(60*(180/PI()))</f>
        <v>#VALUE!</v>
      </c>
      <c r="L138" s="0" t="e">
        <f aca="false">J138+K138</f>
        <v>#VALUE!</v>
      </c>
      <c r="M138" s="0" t="e">
        <f aca="false">L138-M$10</f>
        <v>#VALUE!</v>
      </c>
      <c r="N138" s="0" t="e">
        <f aca="false">N137+SQRT((F138^2)+(G138^2))/B$10</f>
        <v>#VALUE!</v>
      </c>
      <c r="O138" s="0" t="e">
        <f aca="false">A138-N138</f>
        <v>#VALUE!</v>
      </c>
      <c r="P138" s="0" t="e">
        <f aca="false">(((P$23*5280*12)/3600)*$O138)/(($I138*12*3)*SIN(PI()/(180*60)))</f>
        <v>#VALUE!</v>
      </c>
      <c r="Q138" s="0" t="e">
        <f aca="false">(((Q$23*5280*12)/3600)*$O138)/(($I138*12*3)*SIN(PI()/(180*60)))</f>
        <v>#VALUE!</v>
      </c>
      <c r="R138" s="0" t="e">
        <f aca="false">(((R$23*5280*12)/3600)*$O138)/(($I138*12*3)*SIN(PI()/(180*60)))</f>
        <v>#VALUE!</v>
      </c>
    </row>
    <row r="139" customFormat="false" ht="12.75" hidden="false" customHeight="true" outlineLevel="0" collapsed="false">
      <c r="A139" s="0" t="n">
        <f aca="false">A138+B$14</f>
        <v>1.15</v>
      </c>
      <c r="B139" s="0" t="e">
        <f aca="false">0.5*(B$8/7000)*(D139^2)/32.174</f>
        <v>#VALUE!</v>
      </c>
      <c r="C139" s="0" t="e">
        <f aca="false">C138-E138</f>
        <v>#VALUE!</v>
      </c>
      <c r="D139" s="0" t="e">
        <f aca="false">(C138+C139)/2</f>
        <v>#VALUE!</v>
      </c>
      <c r="E139" s="0" t="e">
        <f aca="false">B$14*(VLOOKUP(C139,$A$4:$C$64,2)/B$9)</f>
        <v>#VALUE!</v>
      </c>
      <c r="F139" s="0" t="e">
        <f aca="false">B$14*D138*COS(2*PI()*(H138/360))</f>
        <v>#VALUE!</v>
      </c>
      <c r="G139" s="0" t="e">
        <f aca="false">B$14*D138*SIN(2*PI()*(H138/360))-(0.5*32.12*(B$14^2))</f>
        <v>#VALUE!</v>
      </c>
      <c r="H139" s="0" t="e">
        <f aca="false">(ATAN(G139/F139)/(2*PI()))*360</f>
        <v>#VALUE!</v>
      </c>
      <c r="I139" s="0" t="e">
        <f aca="false">(SQRT(SUM(F$24:F139)^2+SUM(G$24:G139)^2))/3</f>
        <v>#VALUE!</v>
      </c>
      <c r="J139" s="0" t="e">
        <f aca="false">-1*(ATAN(SUM(G$24:G139)/SUM(F$24:F139)))*(60*(180/PI()))</f>
        <v>#VALUE!</v>
      </c>
      <c r="K139" s="0" t="e">
        <f aca="false">(ATAN((-1*B$11/12)/(I139*3)))*(60*(180/PI()))</f>
        <v>#VALUE!</v>
      </c>
      <c r="L139" s="0" t="e">
        <f aca="false">J139+K139</f>
        <v>#VALUE!</v>
      </c>
      <c r="M139" s="0" t="e">
        <f aca="false">L139-M$10</f>
        <v>#VALUE!</v>
      </c>
      <c r="N139" s="0" t="e">
        <f aca="false">N138+SQRT((F139^2)+(G139^2))/B$10</f>
        <v>#VALUE!</v>
      </c>
      <c r="O139" s="0" t="e">
        <f aca="false">A139-N139</f>
        <v>#VALUE!</v>
      </c>
      <c r="P139" s="0" t="e">
        <f aca="false">(((P$23*5280*12)/3600)*$O139)/(($I139*12*3)*SIN(PI()/(180*60)))</f>
        <v>#VALUE!</v>
      </c>
      <c r="Q139" s="0" t="e">
        <f aca="false">(((Q$23*5280*12)/3600)*$O139)/(($I139*12*3)*SIN(PI()/(180*60)))</f>
        <v>#VALUE!</v>
      </c>
      <c r="R139" s="0" t="e">
        <f aca="false">(((R$23*5280*12)/3600)*$O139)/(($I139*12*3)*SIN(PI()/(180*60)))</f>
        <v>#VALUE!</v>
      </c>
    </row>
    <row r="140" customFormat="false" ht="12.75" hidden="false" customHeight="true" outlineLevel="0" collapsed="false">
      <c r="A140" s="0" t="n">
        <f aca="false">A139+B$14</f>
        <v>1.16</v>
      </c>
      <c r="B140" s="0" t="e">
        <f aca="false">0.5*(B$8/7000)*(D140^2)/32.174</f>
        <v>#VALUE!</v>
      </c>
      <c r="C140" s="0" t="e">
        <f aca="false">C139-E139</f>
        <v>#VALUE!</v>
      </c>
      <c r="D140" s="0" t="e">
        <f aca="false">(C139+C140)/2</f>
        <v>#VALUE!</v>
      </c>
      <c r="E140" s="0" t="e">
        <f aca="false">B$14*(VLOOKUP(C140,$A$4:$C$64,2)/B$9)</f>
        <v>#VALUE!</v>
      </c>
      <c r="F140" s="0" t="e">
        <f aca="false">B$14*D139*COS(2*PI()*(H139/360))</f>
        <v>#VALUE!</v>
      </c>
      <c r="G140" s="0" t="e">
        <f aca="false">B$14*D139*SIN(2*PI()*(H139/360))-(0.5*32.12*(B$14^2))</f>
        <v>#VALUE!</v>
      </c>
      <c r="H140" s="0" t="e">
        <f aca="false">(ATAN(G140/F140)/(2*PI()))*360</f>
        <v>#VALUE!</v>
      </c>
      <c r="I140" s="0" t="e">
        <f aca="false">(SQRT(SUM(F$24:F140)^2+SUM(G$24:G140)^2))/3</f>
        <v>#VALUE!</v>
      </c>
      <c r="J140" s="0" t="e">
        <f aca="false">-1*(ATAN(SUM(G$24:G140)/SUM(F$24:F140)))*(60*(180/PI()))</f>
        <v>#VALUE!</v>
      </c>
      <c r="K140" s="0" t="e">
        <f aca="false">(ATAN((-1*B$11/12)/(I140*3)))*(60*(180/PI()))</f>
        <v>#VALUE!</v>
      </c>
      <c r="L140" s="0" t="e">
        <f aca="false">J140+K140</f>
        <v>#VALUE!</v>
      </c>
      <c r="M140" s="0" t="e">
        <f aca="false">L140-M$10</f>
        <v>#VALUE!</v>
      </c>
      <c r="N140" s="0" t="e">
        <f aca="false">N139+SQRT((F140^2)+(G140^2))/B$10</f>
        <v>#VALUE!</v>
      </c>
      <c r="O140" s="0" t="e">
        <f aca="false">A140-N140</f>
        <v>#VALUE!</v>
      </c>
      <c r="P140" s="0" t="e">
        <f aca="false">(((P$23*5280*12)/3600)*$O140)/(($I140*12*3)*SIN(PI()/(180*60)))</f>
        <v>#VALUE!</v>
      </c>
      <c r="Q140" s="0" t="e">
        <f aca="false">(((Q$23*5280*12)/3600)*$O140)/(($I140*12*3)*SIN(PI()/(180*60)))</f>
        <v>#VALUE!</v>
      </c>
      <c r="R140" s="0" t="e">
        <f aca="false">(((R$23*5280*12)/3600)*$O140)/(($I140*12*3)*SIN(PI()/(180*60)))</f>
        <v>#VALUE!</v>
      </c>
    </row>
    <row r="141" customFormat="false" ht="12.75" hidden="false" customHeight="true" outlineLevel="0" collapsed="false">
      <c r="A141" s="0" t="n">
        <f aca="false">A140+B$14</f>
        <v>1.17</v>
      </c>
      <c r="B141" s="0" t="e">
        <f aca="false">0.5*(B$8/7000)*(D141^2)/32.174</f>
        <v>#VALUE!</v>
      </c>
      <c r="C141" s="0" t="e">
        <f aca="false">C140-E140</f>
        <v>#VALUE!</v>
      </c>
      <c r="D141" s="0" t="e">
        <f aca="false">(C140+C141)/2</f>
        <v>#VALUE!</v>
      </c>
      <c r="E141" s="0" t="e">
        <f aca="false">B$14*(VLOOKUP(C141,$A$4:$C$64,2)/B$9)</f>
        <v>#VALUE!</v>
      </c>
      <c r="F141" s="0" t="e">
        <f aca="false">B$14*D140*COS(2*PI()*(H140/360))</f>
        <v>#VALUE!</v>
      </c>
      <c r="G141" s="0" t="e">
        <f aca="false">B$14*D140*SIN(2*PI()*(H140/360))-(0.5*32.12*(B$14^2))</f>
        <v>#VALUE!</v>
      </c>
      <c r="H141" s="0" t="e">
        <f aca="false">(ATAN(G141/F141)/(2*PI()))*360</f>
        <v>#VALUE!</v>
      </c>
      <c r="I141" s="0" t="e">
        <f aca="false">(SQRT(SUM(F$24:F141)^2+SUM(G$24:G141)^2))/3</f>
        <v>#VALUE!</v>
      </c>
      <c r="J141" s="0" t="e">
        <f aca="false">-1*(ATAN(SUM(G$24:G141)/SUM(F$24:F141)))*(60*(180/PI()))</f>
        <v>#VALUE!</v>
      </c>
      <c r="K141" s="0" t="e">
        <f aca="false">(ATAN((-1*B$11/12)/(I141*3)))*(60*(180/PI()))</f>
        <v>#VALUE!</v>
      </c>
      <c r="L141" s="0" t="e">
        <f aca="false">J141+K141</f>
        <v>#VALUE!</v>
      </c>
      <c r="M141" s="0" t="e">
        <f aca="false">L141-M$10</f>
        <v>#VALUE!</v>
      </c>
      <c r="N141" s="0" t="e">
        <f aca="false">N140+SQRT((F141^2)+(G141^2))/B$10</f>
        <v>#VALUE!</v>
      </c>
      <c r="O141" s="0" t="e">
        <f aca="false">A141-N141</f>
        <v>#VALUE!</v>
      </c>
      <c r="P141" s="0" t="e">
        <f aca="false">(((P$23*5280*12)/3600)*$O141)/(($I141*12*3)*SIN(PI()/(180*60)))</f>
        <v>#VALUE!</v>
      </c>
      <c r="Q141" s="0" t="e">
        <f aca="false">(((Q$23*5280*12)/3600)*$O141)/(($I141*12*3)*SIN(PI()/(180*60)))</f>
        <v>#VALUE!</v>
      </c>
      <c r="R141" s="0" t="e">
        <f aca="false">(((R$23*5280*12)/3600)*$O141)/(($I141*12*3)*SIN(PI()/(180*60)))</f>
        <v>#VALUE!</v>
      </c>
    </row>
    <row r="142" customFormat="false" ht="12.75" hidden="false" customHeight="true" outlineLevel="0" collapsed="false">
      <c r="A142" s="0" t="n">
        <f aca="false">A141+B$14</f>
        <v>1.18</v>
      </c>
      <c r="B142" s="0" t="e">
        <f aca="false">0.5*(B$8/7000)*(D142^2)/32.174</f>
        <v>#VALUE!</v>
      </c>
      <c r="C142" s="0" t="e">
        <f aca="false">C141-E141</f>
        <v>#VALUE!</v>
      </c>
      <c r="D142" s="0" t="e">
        <f aca="false">(C141+C142)/2</f>
        <v>#VALUE!</v>
      </c>
      <c r="E142" s="0" t="e">
        <f aca="false">B$14*(VLOOKUP(C142,$A$4:$C$64,2)/B$9)</f>
        <v>#VALUE!</v>
      </c>
      <c r="F142" s="0" t="e">
        <f aca="false">B$14*D141*COS(2*PI()*(H141/360))</f>
        <v>#VALUE!</v>
      </c>
      <c r="G142" s="0" t="e">
        <f aca="false">B$14*D141*SIN(2*PI()*(H141/360))-(0.5*32.12*(B$14^2))</f>
        <v>#VALUE!</v>
      </c>
      <c r="H142" s="0" t="e">
        <f aca="false">(ATAN(G142/F142)/(2*PI()))*360</f>
        <v>#VALUE!</v>
      </c>
      <c r="I142" s="0" t="e">
        <f aca="false">(SQRT(SUM(F$24:F142)^2+SUM(G$24:G142)^2))/3</f>
        <v>#VALUE!</v>
      </c>
      <c r="J142" s="0" t="e">
        <f aca="false">-1*(ATAN(SUM(G$24:G142)/SUM(F$24:F142)))*(60*(180/PI()))</f>
        <v>#VALUE!</v>
      </c>
      <c r="K142" s="0" t="e">
        <f aca="false">(ATAN((-1*B$11/12)/(I142*3)))*(60*(180/PI()))</f>
        <v>#VALUE!</v>
      </c>
      <c r="L142" s="0" t="e">
        <f aca="false">J142+K142</f>
        <v>#VALUE!</v>
      </c>
      <c r="M142" s="0" t="e">
        <f aca="false">L142-M$10</f>
        <v>#VALUE!</v>
      </c>
      <c r="N142" s="0" t="e">
        <f aca="false">N141+SQRT((F142^2)+(G142^2))/B$10</f>
        <v>#VALUE!</v>
      </c>
      <c r="O142" s="0" t="e">
        <f aca="false">A142-N142</f>
        <v>#VALUE!</v>
      </c>
      <c r="P142" s="0" t="e">
        <f aca="false">(((P$23*5280*12)/3600)*$O142)/(($I142*12*3)*SIN(PI()/(180*60)))</f>
        <v>#VALUE!</v>
      </c>
      <c r="Q142" s="0" t="e">
        <f aca="false">(((Q$23*5280*12)/3600)*$O142)/(($I142*12*3)*SIN(PI()/(180*60)))</f>
        <v>#VALUE!</v>
      </c>
      <c r="R142" s="0" t="e">
        <f aca="false">(((R$23*5280*12)/3600)*$O142)/(($I142*12*3)*SIN(PI()/(180*60)))</f>
        <v>#VALUE!</v>
      </c>
    </row>
    <row r="143" customFormat="false" ht="12.75" hidden="false" customHeight="true" outlineLevel="0" collapsed="false">
      <c r="A143" s="0" t="n">
        <f aca="false">A142+B$14</f>
        <v>1.19</v>
      </c>
      <c r="B143" s="0" t="e">
        <f aca="false">0.5*(B$8/7000)*(D143^2)/32.174</f>
        <v>#VALUE!</v>
      </c>
      <c r="C143" s="0" t="e">
        <f aca="false">C142-E142</f>
        <v>#VALUE!</v>
      </c>
      <c r="D143" s="0" t="e">
        <f aca="false">(C142+C143)/2</f>
        <v>#VALUE!</v>
      </c>
      <c r="E143" s="0" t="e">
        <f aca="false">B$14*(VLOOKUP(C143,$A$4:$C$64,2)/B$9)</f>
        <v>#VALUE!</v>
      </c>
      <c r="F143" s="0" t="e">
        <f aca="false">B$14*D142*COS(2*PI()*(H142/360))</f>
        <v>#VALUE!</v>
      </c>
      <c r="G143" s="0" t="e">
        <f aca="false">B$14*D142*SIN(2*PI()*(H142/360))-(0.5*32.12*(B$14^2))</f>
        <v>#VALUE!</v>
      </c>
      <c r="H143" s="0" t="e">
        <f aca="false">(ATAN(G143/F143)/(2*PI()))*360</f>
        <v>#VALUE!</v>
      </c>
      <c r="I143" s="0" t="e">
        <f aca="false">(SQRT(SUM(F$24:F143)^2+SUM(G$24:G143)^2))/3</f>
        <v>#VALUE!</v>
      </c>
      <c r="J143" s="0" t="e">
        <f aca="false">-1*(ATAN(SUM(G$24:G143)/SUM(F$24:F143)))*(60*(180/PI()))</f>
        <v>#VALUE!</v>
      </c>
      <c r="K143" s="0" t="e">
        <f aca="false">(ATAN((-1*B$11/12)/(I143*3)))*(60*(180/PI()))</f>
        <v>#VALUE!</v>
      </c>
      <c r="L143" s="0" t="e">
        <f aca="false">J143+K143</f>
        <v>#VALUE!</v>
      </c>
      <c r="M143" s="0" t="e">
        <f aca="false">L143-M$10</f>
        <v>#VALUE!</v>
      </c>
      <c r="N143" s="0" t="e">
        <f aca="false">N142+SQRT((F143^2)+(G143^2))/B$10</f>
        <v>#VALUE!</v>
      </c>
      <c r="O143" s="0" t="e">
        <f aca="false">A143-N143</f>
        <v>#VALUE!</v>
      </c>
      <c r="P143" s="0" t="e">
        <f aca="false">(((P$23*5280*12)/3600)*$O143)/(($I143*12*3)*SIN(PI()/(180*60)))</f>
        <v>#VALUE!</v>
      </c>
      <c r="Q143" s="0" t="e">
        <f aca="false">(((Q$23*5280*12)/3600)*$O143)/(($I143*12*3)*SIN(PI()/(180*60)))</f>
        <v>#VALUE!</v>
      </c>
      <c r="R143" s="0" t="e">
        <f aca="false">(((R$23*5280*12)/3600)*$O143)/(($I143*12*3)*SIN(PI()/(180*60)))</f>
        <v>#VALUE!</v>
      </c>
    </row>
    <row r="144" customFormat="false" ht="12.75" hidden="false" customHeight="true" outlineLevel="0" collapsed="false">
      <c r="A144" s="0" t="n">
        <f aca="false">A143+B$14</f>
        <v>1.2</v>
      </c>
      <c r="B144" s="0" t="e">
        <f aca="false">0.5*(B$8/7000)*(D144^2)/32.174</f>
        <v>#VALUE!</v>
      </c>
      <c r="C144" s="0" t="e">
        <f aca="false">C143-E143</f>
        <v>#VALUE!</v>
      </c>
      <c r="D144" s="0" t="e">
        <f aca="false">(C143+C144)/2</f>
        <v>#VALUE!</v>
      </c>
      <c r="E144" s="0" t="e">
        <f aca="false">B$14*(VLOOKUP(C144,$A$4:$C$64,2)/B$9)</f>
        <v>#VALUE!</v>
      </c>
      <c r="F144" s="0" t="e">
        <f aca="false">B$14*D143*COS(2*PI()*(H143/360))</f>
        <v>#VALUE!</v>
      </c>
      <c r="G144" s="0" t="e">
        <f aca="false">B$14*D143*SIN(2*PI()*(H143/360))-(0.5*32.12*(B$14^2))</f>
        <v>#VALUE!</v>
      </c>
      <c r="H144" s="0" t="e">
        <f aca="false">(ATAN(G144/F144)/(2*PI()))*360</f>
        <v>#VALUE!</v>
      </c>
      <c r="I144" s="0" t="e">
        <f aca="false">(SQRT(SUM(F$24:F144)^2+SUM(G$24:G144)^2))/3</f>
        <v>#VALUE!</v>
      </c>
      <c r="J144" s="0" t="e">
        <f aca="false">-1*(ATAN(SUM(G$24:G144)/SUM(F$24:F144)))*(60*(180/PI()))</f>
        <v>#VALUE!</v>
      </c>
      <c r="K144" s="0" t="e">
        <f aca="false">(ATAN((-1*B$11/12)/(I144*3)))*(60*(180/PI()))</f>
        <v>#VALUE!</v>
      </c>
      <c r="L144" s="0" t="e">
        <f aca="false">J144+K144</f>
        <v>#VALUE!</v>
      </c>
      <c r="M144" s="0" t="e">
        <f aca="false">L144-M$10</f>
        <v>#VALUE!</v>
      </c>
      <c r="N144" s="0" t="e">
        <f aca="false">N143+SQRT((F144^2)+(G144^2))/B$10</f>
        <v>#VALUE!</v>
      </c>
      <c r="O144" s="0" t="e">
        <f aca="false">A144-N144</f>
        <v>#VALUE!</v>
      </c>
      <c r="P144" s="0" t="e">
        <f aca="false">(((P$23*5280*12)/3600)*$O144)/(($I144*12*3)*SIN(PI()/(180*60)))</f>
        <v>#VALUE!</v>
      </c>
      <c r="Q144" s="0" t="e">
        <f aca="false">(((Q$23*5280*12)/3600)*$O144)/(($I144*12*3)*SIN(PI()/(180*60)))</f>
        <v>#VALUE!</v>
      </c>
      <c r="R144" s="0" t="e">
        <f aca="false">(((R$23*5280*12)/3600)*$O144)/(($I144*12*3)*SIN(PI()/(180*60)))</f>
        <v>#VALUE!</v>
      </c>
    </row>
    <row r="145" customFormat="false" ht="12.75" hidden="false" customHeight="true" outlineLevel="0" collapsed="false">
      <c r="A145" s="0" t="n">
        <f aca="false">A144+B$14</f>
        <v>1.21</v>
      </c>
      <c r="B145" s="0" t="e">
        <f aca="false">0.5*(B$8/7000)*(D145^2)/32.174</f>
        <v>#VALUE!</v>
      </c>
      <c r="C145" s="0" t="e">
        <f aca="false">C144-E144</f>
        <v>#VALUE!</v>
      </c>
      <c r="D145" s="0" t="e">
        <f aca="false">(C144+C145)/2</f>
        <v>#VALUE!</v>
      </c>
      <c r="E145" s="0" t="e">
        <f aca="false">B$14*(VLOOKUP(C145,$A$4:$C$64,2)/B$9)</f>
        <v>#VALUE!</v>
      </c>
      <c r="F145" s="0" t="e">
        <f aca="false">B$14*D144*COS(2*PI()*(H144/360))</f>
        <v>#VALUE!</v>
      </c>
      <c r="G145" s="0" t="e">
        <f aca="false">B$14*D144*SIN(2*PI()*(H144/360))-(0.5*32.12*(B$14^2))</f>
        <v>#VALUE!</v>
      </c>
      <c r="H145" s="0" t="e">
        <f aca="false">(ATAN(G145/F145)/(2*PI()))*360</f>
        <v>#VALUE!</v>
      </c>
      <c r="I145" s="0" t="e">
        <f aca="false">(SQRT(SUM(F$24:F145)^2+SUM(G$24:G145)^2))/3</f>
        <v>#VALUE!</v>
      </c>
      <c r="J145" s="0" t="e">
        <f aca="false">-1*(ATAN(SUM(G$24:G145)/SUM(F$24:F145)))*(60*(180/PI()))</f>
        <v>#VALUE!</v>
      </c>
      <c r="K145" s="0" t="e">
        <f aca="false">(ATAN((-1*B$11/12)/(I145*3)))*(60*(180/PI()))</f>
        <v>#VALUE!</v>
      </c>
      <c r="L145" s="0" t="e">
        <f aca="false">J145+K145</f>
        <v>#VALUE!</v>
      </c>
      <c r="M145" s="0" t="e">
        <f aca="false">L145-M$10</f>
        <v>#VALUE!</v>
      </c>
      <c r="N145" s="0" t="e">
        <f aca="false">N144+SQRT((F145^2)+(G145^2))/B$10</f>
        <v>#VALUE!</v>
      </c>
      <c r="O145" s="0" t="e">
        <f aca="false">A145-N145</f>
        <v>#VALUE!</v>
      </c>
      <c r="P145" s="0" t="e">
        <f aca="false">(((P$23*5280*12)/3600)*$O145)/(($I145*12*3)*SIN(PI()/(180*60)))</f>
        <v>#VALUE!</v>
      </c>
      <c r="Q145" s="0" t="e">
        <f aca="false">(((Q$23*5280*12)/3600)*$O145)/(($I145*12*3)*SIN(PI()/(180*60)))</f>
        <v>#VALUE!</v>
      </c>
      <c r="R145" s="0" t="e">
        <f aca="false">(((R$23*5280*12)/3600)*$O145)/(($I145*12*3)*SIN(PI()/(180*60)))</f>
        <v>#VALUE!</v>
      </c>
    </row>
    <row r="146" customFormat="false" ht="12.75" hidden="false" customHeight="true" outlineLevel="0" collapsed="false">
      <c r="A146" s="0" t="n">
        <f aca="false">A145+B$14</f>
        <v>1.22</v>
      </c>
      <c r="B146" s="0" t="e">
        <f aca="false">0.5*(B$8/7000)*(D146^2)/32.174</f>
        <v>#VALUE!</v>
      </c>
      <c r="C146" s="0" t="e">
        <f aca="false">C145-E145</f>
        <v>#VALUE!</v>
      </c>
      <c r="D146" s="0" t="e">
        <f aca="false">(C145+C146)/2</f>
        <v>#VALUE!</v>
      </c>
      <c r="E146" s="0" t="e">
        <f aca="false">B$14*(VLOOKUP(C146,$A$4:$C$64,2)/B$9)</f>
        <v>#VALUE!</v>
      </c>
      <c r="F146" s="0" t="e">
        <f aca="false">B$14*D145*COS(2*PI()*(H145/360))</f>
        <v>#VALUE!</v>
      </c>
      <c r="G146" s="0" t="e">
        <f aca="false">B$14*D145*SIN(2*PI()*(H145/360))-(0.5*32.12*(B$14^2))</f>
        <v>#VALUE!</v>
      </c>
      <c r="H146" s="0" t="e">
        <f aca="false">(ATAN(G146/F146)/(2*PI()))*360</f>
        <v>#VALUE!</v>
      </c>
      <c r="I146" s="0" t="e">
        <f aca="false">(SQRT(SUM(F$24:F146)^2+SUM(G$24:G146)^2))/3</f>
        <v>#VALUE!</v>
      </c>
      <c r="J146" s="0" t="e">
        <f aca="false">-1*(ATAN(SUM(G$24:G146)/SUM(F$24:F146)))*(60*(180/PI()))</f>
        <v>#VALUE!</v>
      </c>
      <c r="K146" s="0" t="e">
        <f aca="false">(ATAN((-1*B$11/12)/(I146*3)))*(60*(180/PI()))</f>
        <v>#VALUE!</v>
      </c>
      <c r="L146" s="0" t="e">
        <f aca="false">J146+K146</f>
        <v>#VALUE!</v>
      </c>
      <c r="M146" s="0" t="e">
        <f aca="false">L146-M$10</f>
        <v>#VALUE!</v>
      </c>
      <c r="N146" s="0" t="e">
        <f aca="false">N145+SQRT((F146^2)+(G146^2))/B$10</f>
        <v>#VALUE!</v>
      </c>
      <c r="O146" s="0" t="e">
        <f aca="false">A146-N146</f>
        <v>#VALUE!</v>
      </c>
      <c r="P146" s="0" t="e">
        <f aca="false">(((P$23*5280*12)/3600)*$O146)/(($I146*12*3)*SIN(PI()/(180*60)))</f>
        <v>#VALUE!</v>
      </c>
      <c r="Q146" s="0" t="e">
        <f aca="false">(((Q$23*5280*12)/3600)*$O146)/(($I146*12*3)*SIN(PI()/(180*60)))</f>
        <v>#VALUE!</v>
      </c>
      <c r="R146" s="0" t="e">
        <f aca="false">(((R$23*5280*12)/3600)*$O146)/(($I146*12*3)*SIN(PI()/(180*60)))</f>
        <v>#VALUE!</v>
      </c>
    </row>
    <row r="147" customFormat="false" ht="12.75" hidden="false" customHeight="true" outlineLevel="0" collapsed="false">
      <c r="A147" s="0" t="n">
        <f aca="false">A146+B$14</f>
        <v>1.23</v>
      </c>
      <c r="B147" s="0" t="e">
        <f aca="false">0.5*(B$8/7000)*(D147^2)/32.174</f>
        <v>#VALUE!</v>
      </c>
      <c r="C147" s="0" t="e">
        <f aca="false">C146-E146</f>
        <v>#VALUE!</v>
      </c>
      <c r="D147" s="0" t="e">
        <f aca="false">(C146+C147)/2</f>
        <v>#VALUE!</v>
      </c>
      <c r="E147" s="0" t="e">
        <f aca="false">B$14*(VLOOKUP(C147,$A$4:$C$64,2)/B$9)</f>
        <v>#VALUE!</v>
      </c>
      <c r="F147" s="0" t="e">
        <f aca="false">B$14*D146*COS(2*PI()*(H146/360))</f>
        <v>#VALUE!</v>
      </c>
      <c r="G147" s="0" t="e">
        <f aca="false">B$14*D146*SIN(2*PI()*(H146/360))-(0.5*32.12*(B$14^2))</f>
        <v>#VALUE!</v>
      </c>
      <c r="H147" s="0" t="e">
        <f aca="false">(ATAN(G147/F147)/(2*PI()))*360</f>
        <v>#VALUE!</v>
      </c>
      <c r="I147" s="0" t="e">
        <f aca="false">(SQRT(SUM(F$24:F147)^2+SUM(G$24:G147)^2))/3</f>
        <v>#VALUE!</v>
      </c>
      <c r="J147" s="0" t="e">
        <f aca="false">-1*(ATAN(SUM(G$24:G147)/SUM(F$24:F147)))*(60*(180/PI()))</f>
        <v>#VALUE!</v>
      </c>
      <c r="K147" s="0" t="e">
        <f aca="false">(ATAN((-1*B$11/12)/(I147*3)))*(60*(180/PI()))</f>
        <v>#VALUE!</v>
      </c>
      <c r="L147" s="0" t="e">
        <f aca="false">J147+K147</f>
        <v>#VALUE!</v>
      </c>
      <c r="M147" s="0" t="e">
        <f aca="false">L147-M$10</f>
        <v>#VALUE!</v>
      </c>
      <c r="N147" s="0" t="e">
        <f aca="false">N146+SQRT((F147^2)+(G147^2))/B$10</f>
        <v>#VALUE!</v>
      </c>
      <c r="O147" s="0" t="e">
        <f aca="false">A147-N147</f>
        <v>#VALUE!</v>
      </c>
      <c r="P147" s="0" t="e">
        <f aca="false">(((P$23*5280*12)/3600)*$O147)/(($I147*12*3)*SIN(PI()/(180*60)))</f>
        <v>#VALUE!</v>
      </c>
      <c r="Q147" s="0" t="e">
        <f aca="false">(((Q$23*5280*12)/3600)*$O147)/(($I147*12*3)*SIN(PI()/(180*60)))</f>
        <v>#VALUE!</v>
      </c>
      <c r="R147" s="0" t="e">
        <f aca="false">(((R$23*5280*12)/3600)*$O147)/(($I147*12*3)*SIN(PI()/(180*60)))</f>
        <v>#VALUE!</v>
      </c>
    </row>
    <row r="148" customFormat="false" ht="12.75" hidden="false" customHeight="true" outlineLevel="0" collapsed="false">
      <c r="A148" s="0" t="n">
        <f aca="false">A147+B$14</f>
        <v>1.24</v>
      </c>
      <c r="B148" s="0" t="e">
        <f aca="false">0.5*(B$8/7000)*(D148^2)/32.174</f>
        <v>#VALUE!</v>
      </c>
      <c r="C148" s="0" t="e">
        <f aca="false">C147-E147</f>
        <v>#VALUE!</v>
      </c>
      <c r="D148" s="0" t="e">
        <f aca="false">(C147+C148)/2</f>
        <v>#VALUE!</v>
      </c>
      <c r="E148" s="0" t="e">
        <f aca="false">B$14*(VLOOKUP(C148,$A$4:$C$64,2)/B$9)</f>
        <v>#VALUE!</v>
      </c>
      <c r="F148" s="0" t="e">
        <f aca="false">B$14*D147*COS(2*PI()*(H147/360))</f>
        <v>#VALUE!</v>
      </c>
      <c r="G148" s="0" t="e">
        <f aca="false">B$14*D147*SIN(2*PI()*(H147/360))-(0.5*32.12*(B$14^2))</f>
        <v>#VALUE!</v>
      </c>
      <c r="H148" s="0" t="e">
        <f aca="false">(ATAN(G148/F148)/(2*PI()))*360</f>
        <v>#VALUE!</v>
      </c>
      <c r="I148" s="0" t="e">
        <f aca="false">(SQRT(SUM(F$24:F148)^2+SUM(G$24:G148)^2))/3</f>
        <v>#VALUE!</v>
      </c>
      <c r="J148" s="0" t="e">
        <f aca="false">-1*(ATAN(SUM(G$24:G148)/SUM(F$24:F148)))*(60*(180/PI()))</f>
        <v>#VALUE!</v>
      </c>
      <c r="K148" s="0" t="e">
        <f aca="false">(ATAN((-1*B$11/12)/(I148*3)))*(60*(180/PI()))</f>
        <v>#VALUE!</v>
      </c>
      <c r="L148" s="0" t="e">
        <f aca="false">J148+K148</f>
        <v>#VALUE!</v>
      </c>
      <c r="M148" s="0" t="e">
        <f aca="false">L148-M$10</f>
        <v>#VALUE!</v>
      </c>
      <c r="N148" s="0" t="e">
        <f aca="false">N147+SQRT((F148^2)+(G148^2))/B$10</f>
        <v>#VALUE!</v>
      </c>
      <c r="O148" s="0" t="e">
        <f aca="false">A148-N148</f>
        <v>#VALUE!</v>
      </c>
      <c r="P148" s="0" t="e">
        <f aca="false">(((P$23*5280*12)/3600)*$O148)/(($I148*12*3)*SIN(PI()/(180*60)))</f>
        <v>#VALUE!</v>
      </c>
      <c r="Q148" s="0" t="e">
        <f aca="false">(((Q$23*5280*12)/3600)*$O148)/(($I148*12*3)*SIN(PI()/(180*60)))</f>
        <v>#VALUE!</v>
      </c>
      <c r="R148" s="0" t="e">
        <f aca="false">(((R$23*5280*12)/3600)*$O148)/(($I148*12*3)*SIN(PI()/(180*60)))</f>
        <v>#VALUE!</v>
      </c>
    </row>
    <row r="149" customFormat="false" ht="12.75" hidden="false" customHeight="true" outlineLevel="0" collapsed="false">
      <c r="A149" s="0" t="n">
        <f aca="false">A148+B$14</f>
        <v>1.25</v>
      </c>
      <c r="B149" s="0" t="e">
        <f aca="false">0.5*(B$8/7000)*(D149^2)/32.174</f>
        <v>#VALUE!</v>
      </c>
      <c r="C149" s="0" t="e">
        <f aca="false">C148-E148</f>
        <v>#VALUE!</v>
      </c>
      <c r="D149" s="0" t="e">
        <f aca="false">(C148+C149)/2</f>
        <v>#VALUE!</v>
      </c>
      <c r="E149" s="0" t="e">
        <f aca="false">B$14*(VLOOKUP(C149,$A$4:$C$64,2)/B$9)</f>
        <v>#VALUE!</v>
      </c>
      <c r="F149" s="0" t="e">
        <f aca="false">B$14*D148*COS(2*PI()*(H148/360))</f>
        <v>#VALUE!</v>
      </c>
      <c r="G149" s="0" t="e">
        <f aca="false">B$14*D148*SIN(2*PI()*(H148/360))-(0.5*32.12*(B$14^2))</f>
        <v>#VALUE!</v>
      </c>
      <c r="H149" s="0" t="e">
        <f aca="false">(ATAN(G149/F149)/(2*PI()))*360</f>
        <v>#VALUE!</v>
      </c>
      <c r="I149" s="0" t="e">
        <f aca="false">(SQRT(SUM(F$24:F149)^2+SUM(G$24:G149)^2))/3</f>
        <v>#VALUE!</v>
      </c>
      <c r="J149" s="0" t="e">
        <f aca="false">-1*(ATAN(SUM(G$24:G149)/SUM(F$24:F149)))*(60*(180/PI()))</f>
        <v>#VALUE!</v>
      </c>
      <c r="K149" s="0" t="e">
        <f aca="false">(ATAN((-1*B$11/12)/(I149*3)))*(60*(180/PI()))</f>
        <v>#VALUE!</v>
      </c>
      <c r="L149" s="0" t="e">
        <f aca="false">J149+K149</f>
        <v>#VALUE!</v>
      </c>
      <c r="M149" s="0" t="e">
        <f aca="false">L149-M$10</f>
        <v>#VALUE!</v>
      </c>
      <c r="N149" s="0" t="e">
        <f aca="false">N148+SQRT((F149^2)+(G149^2))/B$10</f>
        <v>#VALUE!</v>
      </c>
      <c r="O149" s="0" t="e">
        <f aca="false">A149-N149</f>
        <v>#VALUE!</v>
      </c>
      <c r="P149" s="0" t="e">
        <f aca="false">(((P$23*5280*12)/3600)*$O149)/(($I149*12*3)*SIN(PI()/(180*60)))</f>
        <v>#VALUE!</v>
      </c>
      <c r="Q149" s="0" t="e">
        <f aca="false">(((Q$23*5280*12)/3600)*$O149)/(($I149*12*3)*SIN(PI()/(180*60)))</f>
        <v>#VALUE!</v>
      </c>
      <c r="R149" s="0" t="e">
        <f aca="false">(((R$23*5280*12)/3600)*$O149)/(($I149*12*3)*SIN(PI()/(180*60)))</f>
        <v>#VALUE!</v>
      </c>
    </row>
    <row r="150" customFormat="false" ht="12.75" hidden="false" customHeight="true" outlineLevel="0" collapsed="false">
      <c r="A150" s="0" t="n">
        <f aca="false">A149+B$14</f>
        <v>1.26</v>
      </c>
      <c r="B150" s="0" t="e">
        <f aca="false">0.5*(B$8/7000)*(D150^2)/32.174</f>
        <v>#VALUE!</v>
      </c>
      <c r="C150" s="0" t="e">
        <f aca="false">C149-E149</f>
        <v>#VALUE!</v>
      </c>
      <c r="D150" s="0" t="e">
        <f aca="false">(C149+C150)/2</f>
        <v>#VALUE!</v>
      </c>
      <c r="E150" s="0" t="e">
        <f aca="false">B$14*(VLOOKUP(C150,$A$4:$C$64,2)/B$9)</f>
        <v>#VALUE!</v>
      </c>
      <c r="F150" s="0" t="e">
        <f aca="false">B$14*D149*COS(2*PI()*(H149/360))</f>
        <v>#VALUE!</v>
      </c>
      <c r="G150" s="0" t="e">
        <f aca="false">B$14*D149*SIN(2*PI()*(H149/360))-(0.5*32.12*(B$14^2))</f>
        <v>#VALUE!</v>
      </c>
      <c r="H150" s="0" t="e">
        <f aca="false">(ATAN(G150/F150)/(2*PI()))*360</f>
        <v>#VALUE!</v>
      </c>
      <c r="I150" s="0" t="e">
        <f aca="false">(SQRT(SUM(F$24:F150)^2+SUM(G$24:G150)^2))/3</f>
        <v>#VALUE!</v>
      </c>
      <c r="J150" s="0" t="e">
        <f aca="false">-1*(ATAN(SUM(G$24:G150)/SUM(F$24:F150)))*(60*(180/PI()))</f>
        <v>#VALUE!</v>
      </c>
      <c r="K150" s="0" t="e">
        <f aca="false">(ATAN((-1*B$11/12)/(I150*3)))*(60*(180/PI()))</f>
        <v>#VALUE!</v>
      </c>
      <c r="L150" s="0" t="e">
        <f aca="false">J150+K150</f>
        <v>#VALUE!</v>
      </c>
      <c r="M150" s="0" t="e">
        <f aca="false">L150-M$10</f>
        <v>#VALUE!</v>
      </c>
      <c r="N150" s="0" t="e">
        <f aca="false">N149+SQRT((F150^2)+(G150^2))/B$10</f>
        <v>#VALUE!</v>
      </c>
      <c r="O150" s="0" t="e">
        <f aca="false">A150-N150</f>
        <v>#VALUE!</v>
      </c>
      <c r="P150" s="0" t="e">
        <f aca="false">(((P$23*5280*12)/3600)*$O150)/(($I150*12*3)*SIN(PI()/(180*60)))</f>
        <v>#VALUE!</v>
      </c>
      <c r="Q150" s="0" t="e">
        <f aca="false">(((Q$23*5280*12)/3600)*$O150)/(($I150*12*3)*SIN(PI()/(180*60)))</f>
        <v>#VALUE!</v>
      </c>
      <c r="R150" s="0" t="e">
        <f aca="false">(((R$23*5280*12)/3600)*$O150)/(($I150*12*3)*SIN(PI()/(180*60)))</f>
        <v>#VALUE!</v>
      </c>
    </row>
    <row r="151" customFormat="false" ht="12.75" hidden="false" customHeight="true" outlineLevel="0" collapsed="false">
      <c r="A151" s="0" t="n">
        <f aca="false">A150+B$14</f>
        <v>1.27</v>
      </c>
      <c r="B151" s="0" t="e">
        <f aca="false">0.5*(B$8/7000)*(D151^2)/32.174</f>
        <v>#VALUE!</v>
      </c>
      <c r="C151" s="0" t="e">
        <f aca="false">C150-E150</f>
        <v>#VALUE!</v>
      </c>
      <c r="D151" s="0" t="e">
        <f aca="false">(C150+C151)/2</f>
        <v>#VALUE!</v>
      </c>
      <c r="E151" s="0" t="e">
        <f aca="false">B$14*(VLOOKUP(C151,$A$4:$C$64,2)/B$9)</f>
        <v>#VALUE!</v>
      </c>
      <c r="F151" s="0" t="e">
        <f aca="false">B$14*D150*COS(2*PI()*(H150/360))</f>
        <v>#VALUE!</v>
      </c>
      <c r="G151" s="0" t="e">
        <f aca="false">B$14*D150*SIN(2*PI()*(H150/360))-(0.5*32.12*(B$14^2))</f>
        <v>#VALUE!</v>
      </c>
      <c r="H151" s="0" t="e">
        <f aca="false">(ATAN(G151/F151)/(2*PI()))*360</f>
        <v>#VALUE!</v>
      </c>
      <c r="I151" s="0" t="e">
        <f aca="false">(SQRT(SUM(F$24:F151)^2+SUM(G$24:G151)^2))/3</f>
        <v>#VALUE!</v>
      </c>
      <c r="J151" s="0" t="e">
        <f aca="false">-1*(ATAN(SUM(G$24:G151)/SUM(F$24:F151)))*(60*(180/PI()))</f>
        <v>#VALUE!</v>
      </c>
      <c r="K151" s="0" t="e">
        <f aca="false">(ATAN((-1*B$11/12)/(I151*3)))*(60*(180/PI()))</f>
        <v>#VALUE!</v>
      </c>
      <c r="L151" s="0" t="e">
        <f aca="false">J151+K151</f>
        <v>#VALUE!</v>
      </c>
      <c r="M151" s="0" t="e">
        <f aca="false">L151-M$10</f>
        <v>#VALUE!</v>
      </c>
      <c r="N151" s="0" t="e">
        <f aca="false">N150+SQRT((F151^2)+(G151^2))/B$10</f>
        <v>#VALUE!</v>
      </c>
      <c r="O151" s="0" t="e">
        <f aca="false">A151-N151</f>
        <v>#VALUE!</v>
      </c>
      <c r="P151" s="0" t="e">
        <f aca="false">(((P$23*5280*12)/3600)*$O151)/(($I151*12*3)*SIN(PI()/(180*60)))</f>
        <v>#VALUE!</v>
      </c>
      <c r="Q151" s="0" t="e">
        <f aca="false">(((Q$23*5280*12)/3600)*$O151)/(($I151*12*3)*SIN(PI()/(180*60)))</f>
        <v>#VALUE!</v>
      </c>
      <c r="R151" s="0" t="e">
        <f aca="false">(((R$23*5280*12)/3600)*$O151)/(($I151*12*3)*SIN(PI()/(180*60)))</f>
        <v>#VALUE!</v>
      </c>
    </row>
    <row r="152" customFormat="false" ht="12.75" hidden="false" customHeight="true" outlineLevel="0" collapsed="false">
      <c r="A152" s="0" t="n">
        <f aca="false">A151+B$14</f>
        <v>1.28</v>
      </c>
      <c r="B152" s="0" t="e">
        <f aca="false">0.5*(B$8/7000)*(D152^2)/32.174</f>
        <v>#VALUE!</v>
      </c>
      <c r="C152" s="0" t="e">
        <f aca="false">C151-E151</f>
        <v>#VALUE!</v>
      </c>
      <c r="D152" s="0" t="e">
        <f aca="false">(C151+C152)/2</f>
        <v>#VALUE!</v>
      </c>
      <c r="E152" s="0" t="e">
        <f aca="false">B$14*(VLOOKUP(C152,$A$4:$C$64,2)/B$9)</f>
        <v>#VALUE!</v>
      </c>
      <c r="F152" s="0" t="e">
        <f aca="false">B$14*D151*COS(2*PI()*(H151/360))</f>
        <v>#VALUE!</v>
      </c>
      <c r="G152" s="0" t="e">
        <f aca="false">B$14*D151*SIN(2*PI()*(H151/360))-(0.5*32.12*(B$14^2))</f>
        <v>#VALUE!</v>
      </c>
      <c r="H152" s="0" t="e">
        <f aca="false">(ATAN(G152/F152)/(2*PI()))*360</f>
        <v>#VALUE!</v>
      </c>
      <c r="I152" s="0" t="e">
        <f aca="false">(SQRT(SUM(F$24:F152)^2+SUM(G$24:G152)^2))/3</f>
        <v>#VALUE!</v>
      </c>
      <c r="J152" s="0" t="e">
        <f aca="false">-1*(ATAN(SUM(G$24:G152)/SUM(F$24:F152)))*(60*(180/PI()))</f>
        <v>#VALUE!</v>
      </c>
      <c r="K152" s="0" t="e">
        <f aca="false">(ATAN((-1*B$11/12)/(I152*3)))*(60*(180/PI()))</f>
        <v>#VALUE!</v>
      </c>
      <c r="L152" s="0" t="e">
        <f aca="false">J152+K152</f>
        <v>#VALUE!</v>
      </c>
      <c r="M152" s="0" t="e">
        <f aca="false">L152-M$10</f>
        <v>#VALUE!</v>
      </c>
      <c r="N152" s="0" t="e">
        <f aca="false">N151+SQRT((F152^2)+(G152^2))/B$10</f>
        <v>#VALUE!</v>
      </c>
      <c r="O152" s="0" t="e">
        <f aca="false">A152-N152</f>
        <v>#VALUE!</v>
      </c>
      <c r="P152" s="0" t="e">
        <f aca="false">(((P$23*5280*12)/3600)*$O152)/(($I152*12*3)*SIN(PI()/(180*60)))</f>
        <v>#VALUE!</v>
      </c>
      <c r="Q152" s="0" t="e">
        <f aca="false">(((Q$23*5280*12)/3600)*$O152)/(($I152*12*3)*SIN(PI()/(180*60)))</f>
        <v>#VALUE!</v>
      </c>
      <c r="R152" s="0" t="e">
        <f aca="false">(((R$23*5280*12)/3600)*$O152)/(($I152*12*3)*SIN(PI()/(180*60)))</f>
        <v>#VALUE!</v>
      </c>
    </row>
    <row r="153" customFormat="false" ht="12.75" hidden="false" customHeight="true" outlineLevel="0" collapsed="false">
      <c r="A153" s="0" t="n">
        <f aca="false">A152+B$14</f>
        <v>1.29</v>
      </c>
      <c r="B153" s="0" t="e">
        <f aca="false">0.5*(B$8/7000)*(D153^2)/32.174</f>
        <v>#VALUE!</v>
      </c>
      <c r="C153" s="0" t="e">
        <f aca="false">C152-E152</f>
        <v>#VALUE!</v>
      </c>
      <c r="D153" s="0" t="e">
        <f aca="false">(C152+C153)/2</f>
        <v>#VALUE!</v>
      </c>
      <c r="E153" s="0" t="e">
        <f aca="false">B$14*(VLOOKUP(C153,$A$4:$C$64,2)/B$9)</f>
        <v>#VALUE!</v>
      </c>
      <c r="F153" s="0" t="e">
        <f aca="false">B$14*D152*COS(2*PI()*(H152/360))</f>
        <v>#VALUE!</v>
      </c>
      <c r="G153" s="0" t="e">
        <f aca="false">B$14*D152*SIN(2*PI()*(H152/360))-(0.5*32.12*(B$14^2))</f>
        <v>#VALUE!</v>
      </c>
      <c r="H153" s="0" t="e">
        <f aca="false">(ATAN(G153/F153)/(2*PI()))*360</f>
        <v>#VALUE!</v>
      </c>
      <c r="I153" s="0" t="e">
        <f aca="false">(SQRT(SUM(F$24:F153)^2+SUM(G$24:G153)^2))/3</f>
        <v>#VALUE!</v>
      </c>
      <c r="J153" s="0" t="e">
        <f aca="false">-1*(ATAN(SUM(G$24:G153)/SUM(F$24:F153)))*(60*(180/PI()))</f>
        <v>#VALUE!</v>
      </c>
      <c r="K153" s="0" t="e">
        <f aca="false">(ATAN((-1*B$11/12)/(I153*3)))*(60*(180/PI()))</f>
        <v>#VALUE!</v>
      </c>
      <c r="L153" s="0" t="e">
        <f aca="false">J153+K153</f>
        <v>#VALUE!</v>
      </c>
      <c r="M153" s="0" t="e">
        <f aca="false">L153-M$10</f>
        <v>#VALUE!</v>
      </c>
      <c r="N153" s="0" t="e">
        <f aca="false">N152+SQRT((F153^2)+(G153^2))/B$10</f>
        <v>#VALUE!</v>
      </c>
      <c r="O153" s="0" t="e">
        <f aca="false">A153-N153</f>
        <v>#VALUE!</v>
      </c>
      <c r="P153" s="0" t="e">
        <f aca="false">(((P$23*5280*12)/3600)*$O153)/(($I153*12*3)*SIN(PI()/(180*60)))</f>
        <v>#VALUE!</v>
      </c>
      <c r="Q153" s="0" t="e">
        <f aca="false">(((Q$23*5280*12)/3600)*$O153)/(($I153*12*3)*SIN(PI()/(180*60)))</f>
        <v>#VALUE!</v>
      </c>
      <c r="R153" s="0" t="e">
        <f aca="false">(((R$23*5280*12)/3600)*$O153)/(($I153*12*3)*SIN(PI()/(180*60)))</f>
        <v>#VALUE!</v>
      </c>
    </row>
    <row r="154" customFormat="false" ht="12.75" hidden="false" customHeight="true" outlineLevel="0" collapsed="false">
      <c r="A154" s="0" t="n">
        <f aca="false">A153+B$14</f>
        <v>1.3</v>
      </c>
      <c r="B154" s="0" t="e">
        <f aca="false">0.5*(B$8/7000)*(D154^2)/32.174</f>
        <v>#VALUE!</v>
      </c>
      <c r="C154" s="0" t="e">
        <f aca="false">C153-E153</f>
        <v>#VALUE!</v>
      </c>
      <c r="D154" s="0" t="e">
        <f aca="false">(C153+C154)/2</f>
        <v>#VALUE!</v>
      </c>
      <c r="E154" s="0" t="e">
        <f aca="false">B$14*(VLOOKUP(C154,$A$4:$C$64,2)/B$9)</f>
        <v>#VALUE!</v>
      </c>
      <c r="F154" s="0" t="e">
        <f aca="false">B$14*D153*COS(2*PI()*(H153/360))</f>
        <v>#VALUE!</v>
      </c>
      <c r="G154" s="0" t="e">
        <f aca="false">B$14*D153*SIN(2*PI()*(H153/360))-(0.5*32.12*(B$14^2))</f>
        <v>#VALUE!</v>
      </c>
      <c r="H154" s="0" t="e">
        <f aca="false">(ATAN(G154/F154)/(2*PI()))*360</f>
        <v>#VALUE!</v>
      </c>
      <c r="I154" s="0" t="e">
        <f aca="false">(SQRT(SUM(F$24:F154)^2+SUM(G$24:G154)^2))/3</f>
        <v>#VALUE!</v>
      </c>
      <c r="J154" s="0" t="e">
        <f aca="false">-1*(ATAN(SUM(G$24:G154)/SUM(F$24:F154)))*(60*(180/PI()))</f>
        <v>#VALUE!</v>
      </c>
      <c r="K154" s="0" t="e">
        <f aca="false">(ATAN((-1*B$11/12)/(I154*3)))*(60*(180/PI()))</f>
        <v>#VALUE!</v>
      </c>
      <c r="L154" s="0" t="e">
        <f aca="false">J154+K154</f>
        <v>#VALUE!</v>
      </c>
      <c r="M154" s="0" t="e">
        <f aca="false">L154-M$10</f>
        <v>#VALUE!</v>
      </c>
      <c r="N154" s="0" t="e">
        <f aca="false">N153+SQRT((F154^2)+(G154^2))/B$10</f>
        <v>#VALUE!</v>
      </c>
      <c r="O154" s="0" t="e">
        <f aca="false">A154-N154</f>
        <v>#VALUE!</v>
      </c>
      <c r="P154" s="0" t="e">
        <f aca="false">(((P$23*5280*12)/3600)*$O154)/(($I154*12*3)*SIN(PI()/(180*60)))</f>
        <v>#VALUE!</v>
      </c>
      <c r="Q154" s="0" t="e">
        <f aca="false">(((Q$23*5280*12)/3600)*$O154)/(($I154*12*3)*SIN(PI()/(180*60)))</f>
        <v>#VALUE!</v>
      </c>
      <c r="R154" s="0" t="e">
        <f aca="false">(((R$23*5280*12)/3600)*$O154)/(($I154*12*3)*SIN(PI()/(180*60)))</f>
        <v>#VALUE!</v>
      </c>
    </row>
    <row r="155" customFormat="false" ht="12.75" hidden="false" customHeight="true" outlineLevel="0" collapsed="false">
      <c r="A155" s="0" t="n">
        <f aca="false">A154+B$14</f>
        <v>1.31</v>
      </c>
      <c r="B155" s="0" t="e">
        <f aca="false">0.5*(B$8/7000)*(D155^2)/32.174</f>
        <v>#VALUE!</v>
      </c>
      <c r="C155" s="0" t="e">
        <f aca="false">C154-E154</f>
        <v>#VALUE!</v>
      </c>
      <c r="D155" s="0" t="e">
        <f aca="false">(C154+C155)/2</f>
        <v>#VALUE!</v>
      </c>
      <c r="E155" s="0" t="e">
        <f aca="false">B$14*(VLOOKUP(C155,$A$4:$C$64,2)/B$9)</f>
        <v>#VALUE!</v>
      </c>
      <c r="F155" s="0" t="e">
        <f aca="false">B$14*D154*COS(2*PI()*(H154/360))</f>
        <v>#VALUE!</v>
      </c>
      <c r="G155" s="0" t="e">
        <f aca="false">B$14*D154*SIN(2*PI()*(H154/360))-(0.5*32.12*(B$14^2))</f>
        <v>#VALUE!</v>
      </c>
      <c r="H155" s="0" t="e">
        <f aca="false">(ATAN(G155/F155)/(2*PI()))*360</f>
        <v>#VALUE!</v>
      </c>
      <c r="I155" s="0" t="e">
        <f aca="false">(SQRT(SUM(F$24:F155)^2+SUM(G$24:G155)^2))/3</f>
        <v>#VALUE!</v>
      </c>
      <c r="J155" s="0" t="e">
        <f aca="false">-1*(ATAN(SUM(G$24:G155)/SUM(F$24:F155)))*(60*(180/PI()))</f>
        <v>#VALUE!</v>
      </c>
      <c r="K155" s="0" t="e">
        <f aca="false">(ATAN((-1*B$11/12)/(I155*3)))*(60*(180/PI()))</f>
        <v>#VALUE!</v>
      </c>
      <c r="L155" s="0" t="e">
        <f aca="false">J155+K155</f>
        <v>#VALUE!</v>
      </c>
      <c r="M155" s="0" t="e">
        <f aca="false">L155-M$10</f>
        <v>#VALUE!</v>
      </c>
      <c r="N155" s="0" t="e">
        <f aca="false">N154+SQRT((F155^2)+(G155^2))/B$10</f>
        <v>#VALUE!</v>
      </c>
      <c r="O155" s="0" t="e">
        <f aca="false">A155-N155</f>
        <v>#VALUE!</v>
      </c>
      <c r="P155" s="0" t="e">
        <f aca="false">(((P$23*5280*12)/3600)*$O155)/(($I155*12*3)*SIN(PI()/(180*60)))</f>
        <v>#VALUE!</v>
      </c>
      <c r="Q155" s="0" t="e">
        <f aca="false">(((Q$23*5280*12)/3600)*$O155)/(($I155*12*3)*SIN(PI()/(180*60)))</f>
        <v>#VALUE!</v>
      </c>
      <c r="R155" s="0" t="e">
        <f aca="false">(((R$23*5280*12)/3600)*$O155)/(($I155*12*3)*SIN(PI()/(180*60)))</f>
        <v>#VALUE!</v>
      </c>
    </row>
    <row r="156" customFormat="false" ht="12.75" hidden="false" customHeight="true" outlineLevel="0" collapsed="false">
      <c r="A156" s="0" t="n">
        <f aca="false">A155+B$14</f>
        <v>1.32</v>
      </c>
      <c r="B156" s="0" t="e">
        <f aca="false">0.5*(B$8/7000)*(D156^2)/32.174</f>
        <v>#VALUE!</v>
      </c>
      <c r="C156" s="0" t="e">
        <f aca="false">C155-E155</f>
        <v>#VALUE!</v>
      </c>
      <c r="D156" s="0" t="e">
        <f aca="false">(C155+C156)/2</f>
        <v>#VALUE!</v>
      </c>
      <c r="E156" s="0" t="e">
        <f aca="false">B$14*(VLOOKUP(C156,$A$4:$C$64,2)/B$9)</f>
        <v>#VALUE!</v>
      </c>
      <c r="F156" s="0" t="e">
        <f aca="false">B$14*D155*COS(2*PI()*(H155/360))</f>
        <v>#VALUE!</v>
      </c>
      <c r="G156" s="0" t="e">
        <f aca="false">B$14*D155*SIN(2*PI()*(H155/360))-(0.5*32.12*(B$14^2))</f>
        <v>#VALUE!</v>
      </c>
      <c r="H156" s="0" t="e">
        <f aca="false">(ATAN(G156/F156)/(2*PI()))*360</f>
        <v>#VALUE!</v>
      </c>
      <c r="I156" s="0" t="e">
        <f aca="false">(SQRT(SUM(F$24:F156)^2+SUM(G$24:G156)^2))/3</f>
        <v>#VALUE!</v>
      </c>
      <c r="J156" s="0" t="e">
        <f aca="false">-1*(ATAN(SUM(G$24:G156)/SUM(F$24:F156)))*(60*(180/PI()))</f>
        <v>#VALUE!</v>
      </c>
      <c r="K156" s="0" t="e">
        <f aca="false">(ATAN((-1*B$11/12)/(I156*3)))*(60*(180/PI()))</f>
        <v>#VALUE!</v>
      </c>
      <c r="L156" s="0" t="e">
        <f aca="false">J156+K156</f>
        <v>#VALUE!</v>
      </c>
      <c r="M156" s="0" t="e">
        <f aca="false">L156-M$10</f>
        <v>#VALUE!</v>
      </c>
      <c r="N156" s="0" t="e">
        <f aca="false">N155+SQRT((F156^2)+(G156^2))/B$10</f>
        <v>#VALUE!</v>
      </c>
      <c r="O156" s="0" t="e">
        <f aca="false">A156-N156</f>
        <v>#VALUE!</v>
      </c>
      <c r="P156" s="0" t="e">
        <f aca="false">(((P$23*5280*12)/3600)*$O156)/(($I156*12*3)*SIN(PI()/(180*60)))</f>
        <v>#VALUE!</v>
      </c>
      <c r="Q156" s="0" t="e">
        <f aca="false">(((Q$23*5280*12)/3600)*$O156)/(($I156*12*3)*SIN(PI()/(180*60)))</f>
        <v>#VALUE!</v>
      </c>
      <c r="R156" s="0" t="e">
        <f aca="false">(((R$23*5280*12)/3600)*$O156)/(($I156*12*3)*SIN(PI()/(180*60)))</f>
        <v>#VALUE!</v>
      </c>
    </row>
    <row r="157" customFormat="false" ht="12.75" hidden="false" customHeight="true" outlineLevel="0" collapsed="false">
      <c r="A157" s="0" t="n">
        <f aca="false">A156+B$14</f>
        <v>1.33</v>
      </c>
      <c r="B157" s="0" t="e">
        <f aca="false">0.5*(B$8/7000)*(D157^2)/32.174</f>
        <v>#VALUE!</v>
      </c>
      <c r="C157" s="0" t="e">
        <f aca="false">C156-E156</f>
        <v>#VALUE!</v>
      </c>
      <c r="D157" s="0" t="e">
        <f aca="false">(C156+C157)/2</f>
        <v>#VALUE!</v>
      </c>
      <c r="E157" s="0" t="e">
        <f aca="false">B$14*(VLOOKUP(C157,$A$4:$C$64,2)/B$9)</f>
        <v>#VALUE!</v>
      </c>
      <c r="F157" s="0" t="e">
        <f aca="false">B$14*D156*COS(2*PI()*(H156/360))</f>
        <v>#VALUE!</v>
      </c>
      <c r="G157" s="0" t="e">
        <f aca="false">B$14*D156*SIN(2*PI()*(H156/360))-(0.5*32.12*(B$14^2))</f>
        <v>#VALUE!</v>
      </c>
      <c r="H157" s="0" t="e">
        <f aca="false">(ATAN(G157/F157)/(2*PI()))*360</f>
        <v>#VALUE!</v>
      </c>
      <c r="I157" s="0" t="e">
        <f aca="false">(SQRT(SUM(F$24:F157)^2+SUM(G$24:G157)^2))/3</f>
        <v>#VALUE!</v>
      </c>
      <c r="J157" s="0" t="e">
        <f aca="false">-1*(ATAN(SUM(G$24:G157)/SUM(F$24:F157)))*(60*(180/PI()))</f>
        <v>#VALUE!</v>
      </c>
      <c r="K157" s="0" t="e">
        <f aca="false">(ATAN((-1*B$11/12)/(I157*3)))*(60*(180/PI()))</f>
        <v>#VALUE!</v>
      </c>
      <c r="L157" s="0" t="e">
        <f aca="false">J157+K157</f>
        <v>#VALUE!</v>
      </c>
      <c r="M157" s="0" t="e">
        <f aca="false">L157-M$10</f>
        <v>#VALUE!</v>
      </c>
      <c r="N157" s="0" t="e">
        <f aca="false">N156+SQRT((F157^2)+(G157^2))/B$10</f>
        <v>#VALUE!</v>
      </c>
      <c r="O157" s="0" t="e">
        <f aca="false">A157-N157</f>
        <v>#VALUE!</v>
      </c>
      <c r="P157" s="0" t="e">
        <f aca="false">(((P$23*5280*12)/3600)*$O157)/(($I157*12*3)*SIN(PI()/(180*60)))</f>
        <v>#VALUE!</v>
      </c>
      <c r="Q157" s="0" t="e">
        <f aca="false">(((Q$23*5280*12)/3600)*$O157)/(($I157*12*3)*SIN(PI()/(180*60)))</f>
        <v>#VALUE!</v>
      </c>
      <c r="R157" s="0" t="e">
        <f aca="false">(((R$23*5280*12)/3600)*$O157)/(($I157*12*3)*SIN(PI()/(180*60)))</f>
        <v>#VALUE!</v>
      </c>
    </row>
    <row r="158" customFormat="false" ht="12.75" hidden="false" customHeight="true" outlineLevel="0" collapsed="false">
      <c r="A158" s="0" t="n">
        <f aca="false">A157+B$14</f>
        <v>1.34</v>
      </c>
      <c r="B158" s="0" t="e">
        <f aca="false">0.5*(B$8/7000)*(D158^2)/32.174</f>
        <v>#VALUE!</v>
      </c>
      <c r="C158" s="0" t="e">
        <f aca="false">C157-E157</f>
        <v>#VALUE!</v>
      </c>
      <c r="D158" s="0" t="e">
        <f aca="false">(C157+C158)/2</f>
        <v>#VALUE!</v>
      </c>
      <c r="E158" s="0" t="e">
        <f aca="false">B$14*(VLOOKUP(C158,$A$4:$C$64,2)/B$9)</f>
        <v>#VALUE!</v>
      </c>
      <c r="F158" s="0" t="e">
        <f aca="false">B$14*D157*COS(2*PI()*(H157/360))</f>
        <v>#VALUE!</v>
      </c>
      <c r="G158" s="0" t="e">
        <f aca="false">B$14*D157*SIN(2*PI()*(H157/360))-(0.5*32.12*(B$14^2))</f>
        <v>#VALUE!</v>
      </c>
      <c r="H158" s="0" t="e">
        <f aca="false">(ATAN(G158/F158)/(2*PI()))*360</f>
        <v>#VALUE!</v>
      </c>
      <c r="I158" s="0" t="e">
        <f aca="false">(SQRT(SUM(F$24:F158)^2+SUM(G$24:G158)^2))/3</f>
        <v>#VALUE!</v>
      </c>
      <c r="J158" s="0" t="e">
        <f aca="false">-1*(ATAN(SUM(G$24:G158)/SUM(F$24:F158)))*(60*(180/PI()))</f>
        <v>#VALUE!</v>
      </c>
      <c r="K158" s="0" t="e">
        <f aca="false">(ATAN((-1*B$11/12)/(I158*3)))*(60*(180/PI()))</f>
        <v>#VALUE!</v>
      </c>
      <c r="L158" s="0" t="e">
        <f aca="false">J158+K158</f>
        <v>#VALUE!</v>
      </c>
      <c r="M158" s="0" t="e">
        <f aca="false">L158-M$10</f>
        <v>#VALUE!</v>
      </c>
      <c r="N158" s="0" t="e">
        <f aca="false">N157+SQRT((F158^2)+(G158^2))/B$10</f>
        <v>#VALUE!</v>
      </c>
      <c r="O158" s="0" t="e">
        <f aca="false">A158-N158</f>
        <v>#VALUE!</v>
      </c>
      <c r="P158" s="0" t="e">
        <f aca="false">(((P$23*5280*12)/3600)*$O158)/(($I158*12*3)*SIN(PI()/(180*60)))</f>
        <v>#VALUE!</v>
      </c>
      <c r="Q158" s="0" t="e">
        <f aca="false">(((Q$23*5280*12)/3600)*$O158)/(($I158*12*3)*SIN(PI()/(180*60)))</f>
        <v>#VALUE!</v>
      </c>
      <c r="R158" s="0" t="e">
        <f aca="false">(((R$23*5280*12)/3600)*$O158)/(($I158*12*3)*SIN(PI()/(180*60)))</f>
        <v>#VALUE!</v>
      </c>
    </row>
    <row r="159" customFormat="false" ht="12.75" hidden="false" customHeight="true" outlineLevel="0" collapsed="false">
      <c r="A159" s="0" t="n">
        <f aca="false">A158+B$14</f>
        <v>1.35</v>
      </c>
      <c r="B159" s="0" t="e">
        <f aca="false">0.5*(B$8/7000)*(D159^2)/32.174</f>
        <v>#VALUE!</v>
      </c>
      <c r="C159" s="0" t="e">
        <f aca="false">C158-E158</f>
        <v>#VALUE!</v>
      </c>
      <c r="D159" s="0" t="e">
        <f aca="false">(C158+C159)/2</f>
        <v>#VALUE!</v>
      </c>
      <c r="E159" s="0" t="e">
        <f aca="false">B$14*(VLOOKUP(C159,$A$4:$C$64,2)/B$9)</f>
        <v>#VALUE!</v>
      </c>
      <c r="F159" s="0" t="e">
        <f aca="false">B$14*D158*COS(2*PI()*(H158/360))</f>
        <v>#VALUE!</v>
      </c>
      <c r="G159" s="0" t="e">
        <f aca="false">B$14*D158*SIN(2*PI()*(H158/360))-(0.5*32.12*(B$14^2))</f>
        <v>#VALUE!</v>
      </c>
      <c r="H159" s="0" t="e">
        <f aca="false">(ATAN(G159/F159)/(2*PI()))*360</f>
        <v>#VALUE!</v>
      </c>
      <c r="I159" s="0" t="e">
        <f aca="false">(SQRT(SUM(F$24:F159)^2+SUM(G$24:G159)^2))/3</f>
        <v>#VALUE!</v>
      </c>
      <c r="J159" s="0" t="e">
        <f aca="false">-1*(ATAN(SUM(G$24:G159)/SUM(F$24:F159)))*(60*(180/PI()))</f>
        <v>#VALUE!</v>
      </c>
      <c r="K159" s="0" t="e">
        <f aca="false">(ATAN((-1*B$11/12)/(I159*3)))*(60*(180/PI()))</f>
        <v>#VALUE!</v>
      </c>
      <c r="L159" s="0" t="e">
        <f aca="false">J159+K159</f>
        <v>#VALUE!</v>
      </c>
      <c r="M159" s="0" t="e">
        <f aca="false">L159-M$10</f>
        <v>#VALUE!</v>
      </c>
      <c r="N159" s="0" t="e">
        <f aca="false">N158+SQRT((F159^2)+(G159^2))/B$10</f>
        <v>#VALUE!</v>
      </c>
      <c r="O159" s="0" t="e">
        <f aca="false">A159-N159</f>
        <v>#VALUE!</v>
      </c>
      <c r="P159" s="0" t="e">
        <f aca="false">(((P$23*5280*12)/3600)*$O159)/(($I159*12*3)*SIN(PI()/(180*60)))</f>
        <v>#VALUE!</v>
      </c>
      <c r="Q159" s="0" t="e">
        <f aca="false">(((Q$23*5280*12)/3600)*$O159)/(($I159*12*3)*SIN(PI()/(180*60)))</f>
        <v>#VALUE!</v>
      </c>
      <c r="R159" s="0" t="e">
        <f aca="false">(((R$23*5280*12)/3600)*$O159)/(($I159*12*3)*SIN(PI()/(180*60)))</f>
        <v>#VALUE!</v>
      </c>
    </row>
    <row r="160" customFormat="false" ht="12.75" hidden="false" customHeight="true" outlineLevel="0" collapsed="false">
      <c r="A160" s="0" t="n">
        <f aca="false">A159+B$14</f>
        <v>1.36</v>
      </c>
      <c r="B160" s="0" t="e">
        <f aca="false">0.5*(B$8/7000)*(D160^2)/32.174</f>
        <v>#VALUE!</v>
      </c>
      <c r="C160" s="0" t="e">
        <f aca="false">C159-E159</f>
        <v>#VALUE!</v>
      </c>
      <c r="D160" s="0" t="e">
        <f aca="false">(C159+C160)/2</f>
        <v>#VALUE!</v>
      </c>
      <c r="E160" s="0" t="e">
        <f aca="false">B$14*(VLOOKUP(C160,$A$4:$C$64,2)/B$9)</f>
        <v>#VALUE!</v>
      </c>
      <c r="F160" s="0" t="e">
        <f aca="false">B$14*D159*COS(2*PI()*(H159/360))</f>
        <v>#VALUE!</v>
      </c>
      <c r="G160" s="0" t="e">
        <f aca="false">B$14*D159*SIN(2*PI()*(H159/360))-(0.5*32.12*(B$14^2))</f>
        <v>#VALUE!</v>
      </c>
      <c r="H160" s="0" t="e">
        <f aca="false">(ATAN(G160/F160)/(2*PI()))*360</f>
        <v>#VALUE!</v>
      </c>
      <c r="I160" s="0" t="e">
        <f aca="false">(SQRT(SUM(F$24:F160)^2+SUM(G$24:G160)^2))/3</f>
        <v>#VALUE!</v>
      </c>
      <c r="J160" s="0" t="e">
        <f aca="false">-1*(ATAN(SUM(G$24:G160)/SUM(F$24:F160)))*(60*(180/PI()))</f>
        <v>#VALUE!</v>
      </c>
      <c r="K160" s="0" t="e">
        <f aca="false">(ATAN((-1*B$11/12)/(I160*3)))*(60*(180/PI()))</f>
        <v>#VALUE!</v>
      </c>
      <c r="L160" s="0" t="e">
        <f aca="false">J160+K160</f>
        <v>#VALUE!</v>
      </c>
      <c r="M160" s="0" t="e">
        <f aca="false">L160-M$10</f>
        <v>#VALUE!</v>
      </c>
      <c r="N160" s="0" t="e">
        <f aca="false">N159+SQRT((F160^2)+(G160^2))/B$10</f>
        <v>#VALUE!</v>
      </c>
      <c r="O160" s="0" t="e">
        <f aca="false">A160-N160</f>
        <v>#VALUE!</v>
      </c>
      <c r="P160" s="0" t="e">
        <f aca="false">(((P$23*5280*12)/3600)*$O160)/(($I160*12*3)*SIN(PI()/(180*60)))</f>
        <v>#VALUE!</v>
      </c>
      <c r="Q160" s="0" t="e">
        <f aca="false">(((Q$23*5280*12)/3600)*$O160)/(($I160*12*3)*SIN(PI()/(180*60)))</f>
        <v>#VALUE!</v>
      </c>
      <c r="R160" s="0" t="e">
        <f aca="false">(((R$23*5280*12)/3600)*$O160)/(($I160*12*3)*SIN(PI()/(180*60)))</f>
        <v>#VALUE!</v>
      </c>
    </row>
    <row r="161" customFormat="false" ht="12.75" hidden="false" customHeight="true" outlineLevel="0" collapsed="false">
      <c r="A161" s="0" t="n">
        <f aca="false">A160+B$14</f>
        <v>1.37</v>
      </c>
      <c r="B161" s="0" t="e">
        <f aca="false">0.5*(B$8/7000)*(D161^2)/32.174</f>
        <v>#VALUE!</v>
      </c>
      <c r="C161" s="0" t="e">
        <f aca="false">C160-E160</f>
        <v>#VALUE!</v>
      </c>
      <c r="D161" s="0" t="e">
        <f aca="false">(C160+C161)/2</f>
        <v>#VALUE!</v>
      </c>
      <c r="E161" s="0" t="e">
        <f aca="false">B$14*(VLOOKUP(C161,$A$4:$C$64,2)/B$9)</f>
        <v>#VALUE!</v>
      </c>
      <c r="F161" s="0" t="e">
        <f aca="false">B$14*D160*COS(2*PI()*(H160/360))</f>
        <v>#VALUE!</v>
      </c>
      <c r="G161" s="0" t="e">
        <f aca="false">B$14*D160*SIN(2*PI()*(H160/360))-(0.5*32.12*(B$14^2))</f>
        <v>#VALUE!</v>
      </c>
      <c r="H161" s="0" t="e">
        <f aca="false">(ATAN(G161/F161)/(2*PI()))*360</f>
        <v>#VALUE!</v>
      </c>
      <c r="I161" s="0" t="e">
        <f aca="false">(SQRT(SUM(F$24:F161)^2+SUM(G$24:G161)^2))/3</f>
        <v>#VALUE!</v>
      </c>
      <c r="J161" s="0" t="e">
        <f aca="false">-1*(ATAN(SUM(G$24:G161)/SUM(F$24:F161)))*(60*(180/PI()))</f>
        <v>#VALUE!</v>
      </c>
      <c r="K161" s="0" t="e">
        <f aca="false">(ATAN((-1*B$11/12)/(I161*3)))*(60*(180/PI()))</f>
        <v>#VALUE!</v>
      </c>
      <c r="L161" s="0" t="e">
        <f aca="false">J161+K161</f>
        <v>#VALUE!</v>
      </c>
      <c r="M161" s="0" t="e">
        <f aca="false">L161-M$10</f>
        <v>#VALUE!</v>
      </c>
      <c r="N161" s="0" t="e">
        <f aca="false">N160+SQRT((F161^2)+(G161^2))/B$10</f>
        <v>#VALUE!</v>
      </c>
      <c r="O161" s="0" t="e">
        <f aca="false">A161-N161</f>
        <v>#VALUE!</v>
      </c>
      <c r="P161" s="0" t="e">
        <f aca="false">(((P$23*5280*12)/3600)*$O161)/(($I161*12*3)*SIN(PI()/(180*60)))</f>
        <v>#VALUE!</v>
      </c>
      <c r="Q161" s="0" t="e">
        <f aca="false">(((Q$23*5280*12)/3600)*$O161)/(($I161*12*3)*SIN(PI()/(180*60)))</f>
        <v>#VALUE!</v>
      </c>
      <c r="R161" s="0" t="e">
        <f aca="false">(((R$23*5280*12)/3600)*$O161)/(($I161*12*3)*SIN(PI()/(180*60)))</f>
        <v>#VALUE!</v>
      </c>
    </row>
    <row r="162" customFormat="false" ht="12.75" hidden="false" customHeight="true" outlineLevel="0" collapsed="false">
      <c r="A162" s="0" t="n">
        <f aca="false">A161+B$14</f>
        <v>1.38</v>
      </c>
      <c r="B162" s="0" t="e">
        <f aca="false">0.5*(B$8/7000)*(D162^2)/32.174</f>
        <v>#VALUE!</v>
      </c>
      <c r="C162" s="0" t="e">
        <f aca="false">C161-E161</f>
        <v>#VALUE!</v>
      </c>
      <c r="D162" s="0" t="e">
        <f aca="false">(C161+C162)/2</f>
        <v>#VALUE!</v>
      </c>
      <c r="E162" s="0" t="e">
        <f aca="false">B$14*(VLOOKUP(C162,$A$4:$C$64,2)/B$9)</f>
        <v>#VALUE!</v>
      </c>
      <c r="F162" s="0" t="e">
        <f aca="false">B$14*D161*COS(2*PI()*(H161/360))</f>
        <v>#VALUE!</v>
      </c>
      <c r="G162" s="0" t="e">
        <f aca="false">B$14*D161*SIN(2*PI()*(H161/360))-(0.5*32.12*(B$14^2))</f>
        <v>#VALUE!</v>
      </c>
      <c r="H162" s="0" t="e">
        <f aca="false">(ATAN(G162/F162)/(2*PI()))*360</f>
        <v>#VALUE!</v>
      </c>
      <c r="I162" s="0" t="e">
        <f aca="false">(SQRT(SUM(F$24:F162)^2+SUM(G$24:G162)^2))/3</f>
        <v>#VALUE!</v>
      </c>
      <c r="J162" s="0" t="e">
        <f aca="false">-1*(ATAN(SUM(G$24:G162)/SUM(F$24:F162)))*(60*(180/PI()))</f>
        <v>#VALUE!</v>
      </c>
      <c r="K162" s="0" t="e">
        <f aca="false">(ATAN((-1*B$11/12)/(I162*3)))*(60*(180/PI()))</f>
        <v>#VALUE!</v>
      </c>
      <c r="L162" s="0" t="e">
        <f aca="false">J162+K162</f>
        <v>#VALUE!</v>
      </c>
      <c r="M162" s="0" t="e">
        <f aca="false">L162-M$10</f>
        <v>#VALUE!</v>
      </c>
      <c r="N162" s="0" t="e">
        <f aca="false">N161+SQRT((F162^2)+(G162^2))/B$10</f>
        <v>#VALUE!</v>
      </c>
      <c r="O162" s="0" t="e">
        <f aca="false">A162-N162</f>
        <v>#VALUE!</v>
      </c>
      <c r="P162" s="0" t="e">
        <f aca="false">(((P$23*5280*12)/3600)*$O162)/(($I162*12*3)*SIN(PI()/(180*60)))</f>
        <v>#VALUE!</v>
      </c>
      <c r="Q162" s="0" t="e">
        <f aca="false">(((Q$23*5280*12)/3600)*$O162)/(($I162*12*3)*SIN(PI()/(180*60)))</f>
        <v>#VALUE!</v>
      </c>
      <c r="R162" s="0" t="e">
        <f aca="false">(((R$23*5280*12)/3600)*$O162)/(($I162*12*3)*SIN(PI()/(180*60)))</f>
        <v>#VALUE!</v>
      </c>
    </row>
    <row r="163" customFormat="false" ht="12.75" hidden="false" customHeight="true" outlineLevel="0" collapsed="false">
      <c r="A163" s="0" t="n">
        <f aca="false">A162+B$14</f>
        <v>1.39</v>
      </c>
      <c r="B163" s="0" t="e">
        <f aca="false">0.5*(B$8/7000)*(D163^2)/32.174</f>
        <v>#VALUE!</v>
      </c>
      <c r="C163" s="0" t="e">
        <f aca="false">C162-E162</f>
        <v>#VALUE!</v>
      </c>
      <c r="D163" s="0" t="e">
        <f aca="false">(C162+C163)/2</f>
        <v>#VALUE!</v>
      </c>
      <c r="E163" s="0" t="e">
        <f aca="false">B$14*(VLOOKUP(C163,$A$4:$C$64,2)/B$9)</f>
        <v>#VALUE!</v>
      </c>
      <c r="F163" s="0" t="e">
        <f aca="false">B$14*D162*COS(2*PI()*(H162/360))</f>
        <v>#VALUE!</v>
      </c>
      <c r="G163" s="0" t="e">
        <f aca="false">B$14*D162*SIN(2*PI()*(H162/360))-(0.5*32.12*(B$14^2))</f>
        <v>#VALUE!</v>
      </c>
      <c r="H163" s="0" t="e">
        <f aca="false">(ATAN(G163/F163)/(2*PI()))*360</f>
        <v>#VALUE!</v>
      </c>
      <c r="I163" s="0" t="e">
        <f aca="false">(SQRT(SUM(F$24:F163)^2+SUM(G$24:G163)^2))/3</f>
        <v>#VALUE!</v>
      </c>
      <c r="J163" s="0" t="e">
        <f aca="false">-1*(ATAN(SUM(G$24:G163)/SUM(F$24:F163)))*(60*(180/PI()))</f>
        <v>#VALUE!</v>
      </c>
      <c r="K163" s="0" t="e">
        <f aca="false">(ATAN((-1*B$11/12)/(I163*3)))*(60*(180/PI()))</f>
        <v>#VALUE!</v>
      </c>
      <c r="L163" s="0" t="e">
        <f aca="false">J163+K163</f>
        <v>#VALUE!</v>
      </c>
      <c r="M163" s="0" t="e">
        <f aca="false">L163-M$10</f>
        <v>#VALUE!</v>
      </c>
      <c r="N163" s="0" t="e">
        <f aca="false">N162+SQRT((F163^2)+(G163^2))/B$10</f>
        <v>#VALUE!</v>
      </c>
      <c r="O163" s="0" t="e">
        <f aca="false">A163-N163</f>
        <v>#VALUE!</v>
      </c>
      <c r="P163" s="0" t="e">
        <f aca="false">(((P$23*5280*12)/3600)*$O163)/(($I163*12*3)*SIN(PI()/(180*60)))</f>
        <v>#VALUE!</v>
      </c>
      <c r="Q163" s="0" t="e">
        <f aca="false">(((Q$23*5280*12)/3600)*$O163)/(($I163*12*3)*SIN(PI()/(180*60)))</f>
        <v>#VALUE!</v>
      </c>
      <c r="R163" s="0" t="e">
        <f aca="false">(((R$23*5280*12)/3600)*$O163)/(($I163*12*3)*SIN(PI()/(180*60)))</f>
        <v>#VALUE!</v>
      </c>
    </row>
    <row r="164" customFormat="false" ht="12.75" hidden="false" customHeight="true" outlineLevel="0" collapsed="false">
      <c r="A164" s="0" t="n">
        <f aca="false">A163+B$14</f>
        <v>1.4</v>
      </c>
      <c r="B164" s="0" t="e">
        <f aca="false">0.5*(B$8/7000)*(D164^2)/32.174</f>
        <v>#VALUE!</v>
      </c>
      <c r="C164" s="0" t="e">
        <f aca="false">C163-E163</f>
        <v>#VALUE!</v>
      </c>
      <c r="D164" s="0" t="e">
        <f aca="false">(C163+C164)/2</f>
        <v>#VALUE!</v>
      </c>
      <c r="E164" s="0" t="e">
        <f aca="false">B$14*(VLOOKUP(C164,$A$4:$C$64,2)/B$9)</f>
        <v>#VALUE!</v>
      </c>
      <c r="F164" s="0" t="e">
        <f aca="false">B$14*D163*COS(2*PI()*(H163/360))</f>
        <v>#VALUE!</v>
      </c>
      <c r="G164" s="0" t="e">
        <f aca="false">B$14*D163*SIN(2*PI()*(H163/360))-(0.5*32.12*(B$14^2))</f>
        <v>#VALUE!</v>
      </c>
      <c r="H164" s="0" t="e">
        <f aca="false">(ATAN(G164/F164)/(2*PI()))*360</f>
        <v>#VALUE!</v>
      </c>
      <c r="I164" s="0" t="e">
        <f aca="false">(SQRT(SUM(F$24:F164)^2+SUM(G$24:G164)^2))/3</f>
        <v>#VALUE!</v>
      </c>
      <c r="J164" s="0" t="e">
        <f aca="false">-1*(ATAN(SUM(G$24:G164)/SUM(F$24:F164)))*(60*(180/PI()))</f>
        <v>#VALUE!</v>
      </c>
      <c r="K164" s="0" t="e">
        <f aca="false">(ATAN((-1*B$11/12)/(I164*3)))*(60*(180/PI()))</f>
        <v>#VALUE!</v>
      </c>
      <c r="L164" s="0" t="e">
        <f aca="false">J164+K164</f>
        <v>#VALUE!</v>
      </c>
      <c r="M164" s="0" t="e">
        <f aca="false">L164-M$10</f>
        <v>#VALUE!</v>
      </c>
      <c r="N164" s="0" t="e">
        <f aca="false">N163+SQRT((F164^2)+(G164^2))/B$10</f>
        <v>#VALUE!</v>
      </c>
      <c r="O164" s="0" t="e">
        <f aca="false">A164-N164</f>
        <v>#VALUE!</v>
      </c>
      <c r="P164" s="0" t="e">
        <f aca="false">(((P$23*5280*12)/3600)*$O164)/(($I164*12*3)*SIN(PI()/(180*60)))</f>
        <v>#VALUE!</v>
      </c>
      <c r="Q164" s="0" t="e">
        <f aca="false">(((Q$23*5280*12)/3600)*$O164)/(($I164*12*3)*SIN(PI()/(180*60)))</f>
        <v>#VALUE!</v>
      </c>
      <c r="R164" s="0" t="e">
        <f aca="false">(((R$23*5280*12)/3600)*$O164)/(($I164*12*3)*SIN(PI()/(180*60)))</f>
        <v>#VALUE!</v>
      </c>
    </row>
    <row r="165" customFormat="false" ht="12.75" hidden="false" customHeight="true" outlineLevel="0" collapsed="false">
      <c r="A165" s="0" t="n">
        <f aca="false">A164+B$14</f>
        <v>1.41</v>
      </c>
      <c r="B165" s="0" t="e">
        <f aca="false">0.5*(B$8/7000)*(D165^2)/32.174</f>
        <v>#VALUE!</v>
      </c>
      <c r="C165" s="0" t="e">
        <f aca="false">C164-E164</f>
        <v>#VALUE!</v>
      </c>
      <c r="D165" s="0" t="e">
        <f aca="false">(C164+C165)/2</f>
        <v>#VALUE!</v>
      </c>
      <c r="E165" s="0" t="e">
        <f aca="false">B$14*(VLOOKUP(C165,$A$4:$C$64,2)/B$9)</f>
        <v>#VALUE!</v>
      </c>
      <c r="F165" s="0" t="e">
        <f aca="false">B$14*D164*COS(2*PI()*(H164/360))</f>
        <v>#VALUE!</v>
      </c>
      <c r="G165" s="0" t="e">
        <f aca="false">B$14*D164*SIN(2*PI()*(H164/360))-(0.5*32.12*(B$14^2))</f>
        <v>#VALUE!</v>
      </c>
      <c r="H165" s="0" t="e">
        <f aca="false">(ATAN(G165/F165)/(2*PI()))*360</f>
        <v>#VALUE!</v>
      </c>
      <c r="I165" s="0" t="e">
        <f aca="false">(SQRT(SUM(F$24:F165)^2+SUM(G$24:G165)^2))/3</f>
        <v>#VALUE!</v>
      </c>
      <c r="J165" s="0" t="e">
        <f aca="false">-1*(ATAN(SUM(G$24:G165)/SUM(F$24:F165)))*(60*(180/PI()))</f>
        <v>#VALUE!</v>
      </c>
      <c r="K165" s="0" t="e">
        <f aca="false">(ATAN((-1*B$11/12)/(I165*3)))*(60*(180/PI()))</f>
        <v>#VALUE!</v>
      </c>
      <c r="L165" s="0" t="e">
        <f aca="false">J165+K165</f>
        <v>#VALUE!</v>
      </c>
      <c r="M165" s="0" t="e">
        <f aca="false">L165-M$10</f>
        <v>#VALUE!</v>
      </c>
      <c r="N165" s="0" t="e">
        <f aca="false">N164+SQRT((F165^2)+(G165^2))/B$10</f>
        <v>#VALUE!</v>
      </c>
      <c r="O165" s="0" t="e">
        <f aca="false">A165-N165</f>
        <v>#VALUE!</v>
      </c>
      <c r="P165" s="0" t="e">
        <f aca="false">(((P$23*5280*12)/3600)*$O165)/(($I165*12*3)*SIN(PI()/(180*60)))</f>
        <v>#VALUE!</v>
      </c>
      <c r="Q165" s="0" t="e">
        <f aca="false">(((Q$23*5280*12)/3600)*$O165)/(($I165*12*3)*SIN(PI()/(180*60)))</f>
        <v>#VALUE!</v>
      </c>
      <c r="R165" s="0" t="e">
        <f aca="false">(((R$23*5280*12)/3600)*$O165)/(($I165*12*3)*SIN(PI()/(180*60)))</f>
        <v>#VALUE!</v>
      </c>
    </row>
    <row r="166" customFormat="false" ht="12.75" hidden="false" customHeight="true" outlineLevel="0" collapsed="false">
      <c r="A166" s="0" t="n">
        <f aca="false">A165+B$14</f>
        <v>1.42</v>
      </c>
      <c r="B166" s="0" t="e">
        <f aca="false">0.5*(B$8/7000)*(D166^2)/32.174</f>
        <v>#VALUE!</v>
      </c>
      <c r="C166" s="0" t="e">
        <f aca="false">C165-E165</f>
        <v>#VALUE!</v>
      </c>
      <c r="D166" s="0" t="e">
        <f aca="false">(C165+C166)/2</f>
        <v>#VALUE!</v>
      </c>
      <c r="E166" s="0" t="e">
        <f aca="false">B$14*(VLOOKUP(C166,$A$4:$C$64,2)/B$9)</f>
        <v>#VALUE!</v>
      </c>
      <c r="F166" s="0" t="e">
        <f aca="false">B$14*D165*COS(2*PI()*(H165/360))</f>
        <v>#VALUE!</v>
      </c>
      <c r="G166" s="0" t="e">
        <f aca="false">B$14*D165*SIN(2*PI()*(H165/360))-(0.5*32.12*(B$14^2))</f>
        <v>#VALUE!</v>
      </c>
      <c r="H166" s="0" t="e">
        <f aca="false">(ATAN(G166/F166)/(2*PI()))*360</f>
        <v>#VALUE!</v>
      </c>
      <c r="I166" s="0" t="e">
        <f aca="false">(SQRT(SUM(F$24:F166)^2+SUM(G$24:G166)^2))/3</f>
        <v>#VALUE!</v>
      </c>
      <c r="J166" s="0" t="e">
        <f aca="false">-1*(ATAN(SUM(G$24:G166)/SUM(F$24:F166)))*(60*(180/PI()))</f>
        <v>#VALUE!</v>
      </c>
      <c r="K166" s="0" t="e">
        <f aca="false">(ATAN((-1*B$11/12)/(I166*3)))*(60*(180/PI()))</f>
        <v>#VALUE!</v>
      </c>
      <c r="L166" s="0" t="e">
        <f aca="false">J166+K166</f>
        <v>#VALUE!</v>
      </c>
      <c r="M166" s="0" t="e">
        <f aca="false">L166-M$10</f>
        <v>#VALUE!</v>
      </c>
      <c r="N166" s="0" t="e">
        <f aca="false">N165+SQRT((F166^2)+(G166^2))/B$10</f>
        <v>#VALUE!</v>
      </c>
      <c r="O166" s="0" t="e">
        <f aca="false">A166-N166</f>
        <v>#VALUE!</v>
      </c>
      <c r="P166" s="0" t="e">
        <f aca="false">(((P$23*5280*12)/3600)*$O166)/(($I166*12*3)*SIN(PI()/(180*60)))</f>
        <v>#VALUE!</v>
      </c>
      <c r="Q166" s="0" t="e">
        <f aca="false">(((Q$23*5280*12)/3600)*$O166)/(($I166*12*3)*SIN(PI()/(180*60)))</f>
        <v>#VALUE!</v>
      </c>
      <c r="R166" s="0" t="e">
        <f aca="false">(((R$23*5280*12)/3600)*$O166)/(($I166*12*3)*SIN(PI()/(180*60)))</f>
        <v>#VALUE!</v>
      </c>
    </row>
    <row r="167" customFormat="false" ht="12.75" hidden="false" customHeight="true" outlineLevel="0" collapsed="false">
      <c r="A167" s="0" t="n">
        <f aca="false">A166+B$14</f>
        <v>1.43</v>
      </c>
      <c r="B167" s="0" t="e">
        <f aca="false">0.5*(B$8/7000)*(D167^2)/32.174</f>
        <v>#VALUE!</v>
      </c>
      <c r="C167" s="0" t="e">
        <f aca="false">C166-E166</f>
        <v>#VALUE!</v>
      </c>
      <c r="D167" s="0" t="e">
        <f aca="false">(C166+C167)/2</f>
        <v>#VALUE!</v>
      </c>
      <c r="E167" s="0" t="e">
        <f aca="false">B$14*(VLOOKUP(C167,$A$4:$C$64,2)/B$9)</f>
        <v>#VALUE!</v>
      </c>
      <c r="F167" s="0" t="e">
        <f aca="false">B$14*D166*COS(2*PI()*(H166/360))</f>
        <v>#VALUE!</v>
      </c>
      <c r="G167" s="0" t="e">
        <f aca="false">B$14*D166*SIN(2*PI()*(H166/360))-(0.5*32.12*(B$14^2))</f>
        <v>#VALUE!</v>
      </c>
      <c r="H167" s="0" t="e">
        <f aca="false">(ATAN(G167/F167)/(2*PI()))*360</f>
        <v>#VALUE!</v>
      </c>
      <c r="I167" s="0" t="e">
        <f aca="false">(SQRT(SUM(F$24:F167)^2+SUM(G$24:G167)^2))/3</f>
        <v>#VALUE!</v>
      </c>
      <c r="J167" s="0" t="e">
        <f aca="false">-1*(ATAN(SUM(G$24:G167)/SUM(F$24:F167)))*(60*(180/PI()))</f>
        <v>#VALUE!</v>
      </c>
      <c r="K167" s="0" t="e">
        <f aca="false">(ATAN((-1*B$11/12)/(I167*3)))*(60*(180/PI()))</f>
        <v>#VALUE!</v>
      </c>
      <c r="L167" s="0" t="e">
        <f aca="false">J167+K167</f>
        <v>#VALUE!</v>
      </c>
      <c r="M167" s="0" t="e">
        <f aca="false">L167-M$10</f>
        <v>#VALUE!</v>
      </c>
      <c r="N167" s="0" t="e">
        <f aca="false">N166+SQRT((F167^2)+(G167^2))/B$10</f>
        <v>#VALUE!</v>
      </c>
      <c r="O167" s="0" t="e">
        <f aca="false">A167-N167</f>
        <v>#VALUE!</v>
      </c>
      <c r="P167" s="0" t="e">
        <f aca="false">(((P$23*5280*12)/3600)*$O167)/(($I167*12*3)*SIN(PI()/(180*60)))</f>
        <v>#VALUE!</v>
      </c>
      <c r="Q167" s="0" t="e">
        <f aca="false">(((Q$23*5280*12)/3600)*$O167)/(($I167*12*3)*SIN(PI()/(180*60)))</f>
        <v>#VALUE!</v>
      </c>
      <c r="R167" s="0" t="e">
        <f aca="false">(((R$23*5280*12)/3600)*$O167)/(($I167*12*3)*SIN(PI()/(180*60)))</f>
        <v>#VALUE!</v>
      </c>
    </row>
    <row r="168" customFormat="false" ht="12.75" hidden="false" customHeight="true" outlineLevel="0" collapsed="false">
      <c r="A168" s="0" t="n">
        <f aca="false">A167+B$14</f>
        <v>1.44</v>
      </c>
      <c r="B168" s="0" t="e">
        <f aca="false">0.5*(B$8/7000)*(D168^2)/32.174</f>
        <v>#VALUE!</v>
      </c>
      <c r="C168" s="0" t="e">
        <f aca="false">C167-E167</f>
        <v>#VALUE!</v>
      </c>
      <c r="D168" s="0" t="e">
        <f aca="false">(C167+C168)/2</f>
        <v>#VALUE!</v>
      </c>
      <c r="E168" s="0" t="e">
        <f aca="false">B$14*(VLOOKUP(C168,$A$4:$C$64,2)/B$9)</f>
        <v>#VALUE!</v>
      </c>
      <c r="F168" s="0" t="e">
        <f aca="false">B$14*D167*COS(2*PI()*(H167/360))</f>
        <v>#VALUE!</v>
      </c>
      <c r="G168" s="0" t="e">
        <f aca="false">B$14*D167*SIN(2*PI()*(H167/360))-(0.5*32.12*(B$14^2))</f>
        <v>#VALUE!</v>
      </c>
      <c r="H168" s="0" t="e">
        <f aca="false">(ATAN(G168/F168)/(2*PI()))*360</f>
        <v>#VALUE!</v>
      </c>
      <c r="I168" s="0" t="e">
        <f aca="false">(SQRT(SUM(F$24:F168)^2+SUM(G$24:G168)^2))/3</f>
        <v>#VALUE!</v>
      </c>
      <c r="J168" s="0" t="e">
        <f aca="false">-1*(ATAN(SUM(G$24:G168)/SUM(F$24:F168)))*(60*(180/PI()))</f>
        <v>#VALUE!</v>
      </c>
      <c r="K168" s="0" t="e">
        <f aca="false">(ATAN((-1*B$11/12)/(I168*3)))*(60*(180/PI()))</f>
        <v>#VALUE!</v>
      </c>
      <c r="L168" s="0" t="e">
        <f aca="false">J168+K168</f>
        <v>#VALUE!</v>
      </c>
      <c r="M168" s="0" t="e">
        <f aca="false">L168-M$10</f>
        <v>#VALUE!</v>
      </c>
      <c r="N168" s="0" t="e">
        <f aca="false">N167+SQRT((F168^2)+(G168^2))/B$10</f>
        <v>#VALUE!</v>
      </c>
      <c r="O168" s="0" t="e">
        <f aca="false">A168-N168</f>
        <v>#VALUE!</v>
      </c>
      <c r="P168" s="0" t="e">
        <f aca="false">(((P$23*5280*12)/3600)*$O168)/(($I168*12*3)*SIN(PI()/(180*60)))</f>
        <v>#VALUE!</v>
      </c>
      <c r="Q168" s="0" t="e">
        <f aca="false">(((Q$23*5280*12)/3600)*$O168)/(($I168*12*3)*SIN(PI()/(180*60)))</f>
        <v>#VALUE!</v>
      </c>
      <c r="R168" s="0" t="e">
        <f aca="false">(((R$23*5280*12)/3600)*$O168)/(($I168*12*3)*SIN(PI()/(180*60)))</f>
        <v>#VALUE!</v>
      </c>
    </row>
    <row r="169" customFormat="false" ht="12.75" hidden="false" customHeight="true" outlineLevel="0" collapsed="false">
      <c r="A169" s="0" t="n">
        <f aca="false">A168+B$14</f>
        <v>1.45</v>
      </c>
      <c r="B169" s="0" t="e">
        <f aca="false">0.5*(B$8/7000)*(D169^2)/32.174</f>
        <v>#VALUE!</v>
      </c>
      <c r="C169" s="0" t="e">
        <f aca="false">C168-E168</f>
        <v>#VALUE!</v>
      </c>
      <c r="D169" s="0" t="e">
        <f aca="false">(C168+C169)/2</f>
        <v>#VALUE!</v>
      </c>
      <c r="E169" s="0" t="e">
        <f aca="false">B$14*(VLOOKUP(C169,$A$4:$C$64,2)/B$9)</f>
        <v>#VALUE!</v>
      </c>
      <c r="F169" s="0" t="e">
        <f aca="false">B$14*D168*COS(2*PI()*(H168/360))</f>
        <v>#VALUE!</v>
      </c>
      <c r="G169" s="0" t="e">
        <f aca="false">B$14*D168*SIN(2*PI()*(H168/360))-(0.5*32.12*(B$14^2))</f>
        <v>#VALUE!</v>
      </c>
      <c r="H169" s="0" t="e">
        <f aca="false">(ATAN(G169/F169)/(2*PI()))*360</f>
        <v>#VALUE!</v>
      </c>
      <c r="I169" s="0" t="e">
        <f aca="false">(SQRT(SUM(F$24:F169)^2+SUM(G$24:G169)^2))/3</f>
        <v>#VALUE!</v>
      </c>
      <c r="J169" s="0" t="e">
        <f aca="false">-1*(ATAN(SUM(G$24:G169)/SUM(F$24:F169)))*(60*(180/PI()))</f>
        <v>#VALUE!</v>
      </c>
      <c r="K169" s="0" t="e">
        <f aca="false">(ATAN((-1*B$11/12)/(I169*3)))*(60*(180/PI()))</f>
        <v>#VALUE!</v>
      </c>
      <c r="L169" s="0" t="e">
        <f aca="false">J169+K169</f>
        <v>#VALUE!</v>
      </c>
      <c r="M169" s="0" t="e">
        <f aca="false">L169-M$10</f>
        <v>#VALUE!</v>
      </c>
      <c r="N169" s="0" t="e">
        <f aca="false">N168+SQRT((F169^2)+(G169^2))/B$10</f>
        <v>#VALUE!</v>
      </c>
      <c r="O169" s="0" t="e">
        <f aca="false">A169-N169</f>
        <v>#VALUE!</v>
      </c>
      <c r="P169" s="0" t="e">
        <f aca="false">(((P$23*5280*12)/3600)*$O169)/(($I169*12*3)*SIN(PI()/(180*60)))</f>
        <v>#VALUE!</v>
      </c>
      <c r="Q169" s="0" t="e">
        <f aca="false">(((Q$23*5280*12)/3600)*$O169)/(($I169*12*3)*SIN(PI()/(180*60)))</f>
        <v>#VALUE!</v>
      </c>
      <c r="R169" s="0" t="e">
        <f aca="false">(((R$23*5280*12)/3600)*$O169)/(($I169*12*3)*SIN(PI()/(180*60)))</f>
        <v>#VALUE!</v>
      </c>
    </row>
    <row r="170" customFormat="false" ht="12.75" hidden="false" customHeight="true" outlineLevel="0" collapsed="false">
      <c r="A170" s="0" t="n">
        <f aca="false">A169+B$14</f>
        <v>1.46</v>
      </c>
      <c r="B170" s="0" t="e">
        <f aca="false">0.5*(B$8/7000)*(D170^2)/32.174</f>
        <v>#VALUE!</v>
      </c>
      <c r="C170" s="0" t="e">
        <f aca="false">C169-E169</f>
        <v>#VALUE!</v>
      </c>
      <c r="D170" s="0" t="e">
        <f aca="false">(C169+C170)/2</f>
        <v>#VALUE!</v>
      </c>
      <c r="E170" s="0" t="e">
        <f aca="false">B$14*(VLOOKUP(C170,$A$4:$C$64,2)/B$9)</f>
        <v>#VALUE!</v>
      </c>
      <c r="F170" s="0" t="e">
        <f aca="false">B$14*D169*COS(2*PI()*(H169/360))</f>
        <v>#VALUE!</v>
      </c>
      <c r="G170" s="0" t="e">
        <f aca="false">B$14*D169*SIN(2*PI()*(H169/360))-(0.5*32.12*(B$14^2))</f>
        <v>#VALUE!</v>
      </c>
      <c r="H170" s="0" t="e">
        <f aca="false">(ATAN(G170/F170)/(2*PI()))*360</f>
        <v>#VALUE!</v>
      </c>
      <c r="I170" s="0" t="e">
        <f aca="false">(SQRT(SUM(F$24:F170)^2+SUM(G$24:G170)^2))/3</f>
        <v>#VALUE!</v>
      </c>
      <c r="J170" s="0" t="e">
        <f aca="false">-1*(ATAN(SUM(G$24:G170)/SUM(F$24:F170)))*(60*(180/PI()))</f>
        <v>#VALUE!</v>
      </c>
      <c r="K170" s="0" t="e">
        <f aca="false">(ATAN((-1*B$11/12)/(I170*3)))*(60*(180/PI()))</f>
        <v>#VALUE!</v>
      </c>
      <c r="L170" s="0" t="e">
        <f aca="false">J170+K170</f>
        <v>#VALUE!</v>
      </c>
      <c r="M170" s="0" t="e">
        <f aca="false">L170-M$10</f>
        <v>#VALUE!</v>
      </c>
      <c r="N170" s="0" t="e">
        <f aca="false">N169+SQRT((F170^2)+(G170^2))/B$10</f>
        <v>#VALUE!</v>
      </c>
      <c r="O170" s="0" t="e">
        <f aca="false">A170-N170</f>
        <v>#VALUE!</v>
      </c>
      <c r="P170" s="0" t="e">
        <f aca="false">(((P$23*5280*12)/3600)*$O170)/(($I170*12*3)*SIN(PI()/(180*60)))</f>
        <v>#VALUE!</v>
      </c>
      <c r="Q170" s="0" t="e">
        <f aca="false">(((Q$23*5280*12)/3600)*$O170)/(($I170*12*3)*SIN(PI()/(180*60)))</f>
        <v>#VALUE!</v>
      </c>
      <c r="R170" s="0" t="e">
        <f aca="false">(((R$23*5280*12)/3600)*$O170)/(($I170*12*3)*SIN(PI()/(180*60)))</f>
        <v>#VALUE!</v>
      </c>
    </row>
    <row r="171" customFormat="false" ht="12.75" hidden="false" customHeight="true" outlineLevel="0" collapsed="false">
      <c r="A171" s="0" t="n">
        <f aca="false">A170+B$14</f>
        <v>1.47</v>
      </c>
      <c r="B171" s="0" t="e">
        <f aca="false">0.5*(B$8/7000)*(D171^2)/32.174</f>
        <v>#VALUE!</v>
      </c>
      <c r="C171" s="0" t="e">
        <f aca="false">C170-E170</f>
        <v>#VALUE!</v>
      </c>
      <c r="D171" s="0" t="e">
        <f aca="false">(C170+C171)/2</f>
        <v>#VALUE!</v>
      </c>
      <c r="E171" s="0" t="e">
        <f aca="false">B$14*(VLOOKUP(C171,$A$4:$C$64,2)/B$9)</f>
        <v>#VALUE!</v>
      </c>
      <c r="F171" s="0" t="e">
        <f aca="false">B$14*D170*COS(2*PI()*(H170/360))</f>
        <v>#VALUE!</v>
      </c>
      <c r="G171" s="0" t="e">
        <f aca="false">B$14*D170*SIN(2*PI()*(H170/360))-(0.5*32.12*(B$14^2))</f>
        <v>#VALUE!</v>
      </c>
      <c r="H171" s="0" t="e">
        <f aca="false">(ATAN(G171/F171)/(2*PI()))*360</f>
        <v>#VALUE!</v>
      </c>
      <c r="I171" s="0" t="e">
        <f aca="false">(SQRT(SUM(F$24:F171)^2+SUM(G$24:G171)^2))/3</f>
        <v>#VALUE!</v>
      </c>
      <c r="J171" s="0" t="e">
        <f aca="false">-1*(ATAN(SUM(G$24:G171)/SUM(F$24:F171)))*(60*(180/PI()))</f>
        <v>#VALUE!</v>
      </c>
      <c r="K171" s="0" t="e">
        <f aca="false">(ATAN((-1*B$11/12)/(I171*3)))*(60*(180/PI()))</f>
        <v>#VALUE!</v>
      </c>
      <c r="L171" s="0" t="e">
        <f aca="false">J171+K171</f>
        <v>#VALUE!</v>
      </c>
      <c r="M171" s="0" t="e">
        <f aca="false">L171-M$10</f>
        <v>#VALUE!</v>
      </c>
      <c r="N171" s="0" t="e">
        <f aca="false">N170+SQRT((F171^2)+(G171^2))/B$10</f>
        <v>#VALUE!</v>
      </c>
      <c r="O171" s="0" t="e">
        <f aca="false">A171-N171</f>
        <v>#VALUE!</v>
      </c>
      <c r="P171" s="0" t="e">
        <f aca="false">(((P$23*5280*12)/3600)*$O171)/(($I171*12*3)*SIN(PI()/(180*60)))</f>
        <v>#VALUE!</v>
      </c>
      <c r="Q171" s="0" t="e">
        <f aca="false">(((Q$23*5280*12)/3600)*$O171)/(($I171*12*3)*SIN(PI()/(180*60)))</f>
        <v>#VALUE!</v>
      </c>
      <c r="R171" s="0" t="e">
        <f aca="false">(((R$23*5280*12)/3600)*$O171)/(($I171*12*3)*SIN(PI()/(180*60)))</f>
        <v>#VALUE!</v>
      </c>
    </row>
    <row r="172" customFormat="false" ht="12.75" hidden="false" customHeight="true" outlineLevel="0" collapsed="false">
      <c r="A172" s="0" t="n">
        <f aca="false">A171+B$14</f>
        <v>1.48</v>
      </c>
      <c r="B172" s="0" t="e">
        <f aca="false">0.5*(B$8/7000)*(D172^2)/32.174</f>
        <v>#VALUE!</v>
      </c>
      <c r="C172" s="0" t="e">
        <f aca="false">C171-E171</f>
        <v>#VALUE!</v>
      </c>
      <c r="D172" s="0" t="e">
        <f aca="false">(C171+C172)/2</f>
        <v>#VALUE!</v>
      </c>
      <c r="E172" s="0" t="e">
        <f aca="false">B$14*(VLOOKUP(C172,$A$4:$C$64,2)/B$9)</f>
        <v>#VALUE!</v>
      </c>
      <c r="F172" s="0" t="e">
        <f aca="false">B$14*D171*COS(2*PI()*(H171/360))</f>
        <v>#VALUE!</v>
      </c>
      <c r="G172" s="0" t="e">
        <f aca="false">B$14*D171*SIN(2*PI()*(H171/360))-(0.5*32.12*(B$14^2))</f>
        <v>#VALUE!</v>
      </c>
      <c r="H172" s="0" t="e">
        <f aca="false">(ATAN(G172/F172)/(2*PI()))*360</f>
        <v>#VALUE!</v>
      </c>
      <c r="I172" s="0" t="e">
        <f aca="false">(SQRT(SUM(F$24:F172)^2+SUM(G$24:G172)^2))/3</f>
        <v>#VALUE!</v>
      </c>
      <c r="J172" s="0" t="e">
        <f aca="false">-1*(ATAN(SUM(G$24:G172)/SUM(F$24:F172)))*(60*(180/PI()))</f>
        <v>#VALUE!</v>
      </c>
      <c r="K172" s="0" t="e">
        <f aca="false">(ATAN((-1*B$11/12)/(I172*3)))*(60*(180/PI()))</f>
        <v>#VALUE!</v>
      </c>
      <c r="L172" s="0" t="e">
        <f aca="false">J172+K172</f>
        <v>#VALUE!</v>
      </c>
      <c r="M172" s="0" t="e">
        <f aca="false">L172-M$10</f>
        <v>#VALUE!</v>
      </c>
      <c r="N172" s="0" t="e">
        <f aca="false">N171+SQRT((F172^2)+(G172^2))/B$10</f>
        <v>#VALUE!</v>
      </c>
      <c r="O172" s="0" t="e">
        <f aca="false">A172-N172</f>
        <v>#VALUE!</v>
      </c>
      <c r="P172" s="0" t="e">
        <f aca="false">(((P$23*5280*12)/3600)*$O172)/(($I172*12*3)*SIN(PI()/(180*60)))</f>
        <v>#VALUE!</v>
      </c>
      <c r="Q172" s="0" t="e">
        <f aca="false">(((Q$23*5280*12)/3600)*$O172)/(($I172*12*3)*SIN(PI()/(180*60)))</f>
        <v>#VALUE!</v>
      </c>
      <c r="R172" s="0" t="e">
        <f aca="false">(((R$23*5280*12)/3600)*$O172)/(($I172*12*3)*SIN(PI()/(180*60)))</f>
        <v>#VALUE!</v>
      </c>
    </row>
    <row r="173" customFormat="false" ht="12.75" hidden="false" customHeight="true" outlineLevel="0" collapsed="false">
      <c r="A173" s="0" t="n">
        <f aca="false">A172+B$14</f>
        <v>1.49</v>
      </c>
      <c r="B173" s="0" t="e">
        <f aca="false">0.5*(B$8/7000)*(D173^2)/32.174</f>
        <v>#VALUE!</v>
      </c>
      <c r="C173" s="0" t="e">
        <f aca="false">C172-E172</f>
        <v>#VALUE!</v>
      </c>
      <c r="D173" s="0" t="e">
        <f aca="false">(C172+C173)/2</f>
        <v>#VALUE!</v>
      </c>
      <c r="E173" s="0" t="e">
        <f aca="false">B$14*(VLOOKUP(C173,$A$4:$C$64,2)/B$9)</f>
        <v>#VALUE!</v>
      </c>
      <c r="F173" s="0" t="e">
        <f aca="false">B$14*D172*COS(2*PI()*(H172/360))</f>
        <v>#VALUE!</v>
      </c>
      <c r="G173" s="0" t="e">
        <f aca="false">B$14*D172*SIN(2*PI()*(H172/360))-(0.5*32.12*(B$14^2))</f>
        <v>#VALUE!</v>
      </c>
      <c r="H173" s="0" t="e">
        <f aca="false">(ATAN(G173/F173)/(2*PI()))*360</f>
        <v>#VALUE!</v>
      </c>
      <c r="I173" s="0" t="e">
        <f aca="false">(SQRT(SUM(F$24:F173)^2+SUM(G$24:G173)^2))/3</f>
        <v>#VALUE!</v>
      </c>
      <c r="J173" s="0" t="e">
        <f aca="false">-1*(ATAN(SUM(G$24:G173)/SUM(F$24:F173)))*(60*(180/PI()))</f>
        <v>#VALUE!</v>
      </c>
      <c r="K173" s="0" t="e">
        <f aca="false">(ATAN((-1*B$11/12)/(I173*3)))*(60*(180/PI()))</f>
        <v>#VALUE!</v>
      </c>
      <c r="L173" s="0" t="e">
        <f aca="false">J173+K173</f>
        <v>#VALUE!</v>
      </c>
      <c r="M173" s="0" t="e">
        <f aca="false">L173-M$10</f>
        <v>#VALUE!</v>
      </c>
      <c r="N173" s="0" t="e">
        <f aca="false">N172+SQRT((F173^2)+(G173^2))/B$10</f>
        <v>#VALUE!</v>
      </c>
      <c r="O173" s="0" t="e">
        <f aca="false">A173-N173</f>
        <v>#VALUE!</v>
      </c>
      <c r="P173" s="0" t="e">
        <f aca="false">(((P$23*5280*12)/3600)*$O173)/(($I173*12*3)*SIN(PI()/(180*60)))</f>
        <v>#VALUE!</v>
      </c>
      <c r="Q173" s="0" t="e">
        <f aca="false">(((Q$23*5280*12)/3600)*$O173)/(($I173*12*3)*SIN(PI()/(180*60)))</f>
        <v>#VALUE!</v>
      </c>
      <c r="R173" s="0" t="e">
        <f aca="false">(((R$23*5280*12)/3600)*$O173)/(($I173*12*3)*SIN(PI()/(180*60)))</f>
        <v>#VALUE!</v>
      </c>
    </row>
    <row r="174" customFormat="false" ht="12.75" hidden="false" customHeight="true" outlineLevel="0" collapsed="false">
      <c r="A174" s="0" t="n">
        <f aca="false">A173+B$14</f>
        <v>1.5</v>
      </c>
      <c r="B174" s="0" t="e">
        <f aca="false">0.5*(B$8/7000)*(D174^2)/32.174</f>
        <v>#VALUE!</v>
      </c>
      <c r="C174" s="0" t="e">
        <f aca="false">C173-E173</f>
        <v>#VALUE!</v>
      </c>
      <c r="D174" s="0" t="e">
        <f aca="false">(C173+C174)/2</f>
        <v>#VALUE!</v>
      </c>
      <c r="E174" s="0" t="e">
        <f aca="false">B$14*(VLOOKUP(C174,$A$4:$C$64,2)/B$9)</f>
        <v>#VALUE!</v>
      </c>
      <c r="F174" s="0" t="e">
        <f aca="false">B$14*D173*COS(2*PI()*(H173/360))</f>
        <v>#VALUE!</v>
      </c>
      <c r="G174" s="0" t="e">
        <f aca="false">B$14*D173*SIN(2*PI()*(H173/360))-(0.5*32.12*(B$14^2))</f>
        <v>#VALUE!</v>
      </c>
      <c r="H174" s="0" t="e">
        <f aca="false">(ATAN(G174/F174)/(2*PI()))*360</f>
        <v>#VALUE!</v>
      </c>
      <c r="I174" s="0" t="e">
        <f aca="false">(SQRT(SUM(F$24:F174)^2+SUM(G$24:G174)^2))/3</f>
        <v>#VALUE!</v>
      </c>
      <c r="J174" s="0" t="e">
        <f aca="false">-1*(ATAN(SUM(G$24:G174)/SUM(F$24:F174)))*(60*(180/PI()))</f>
        <v>#VALUE!</v>
      </c>
      <c r="K174" s="0" t="e">
        <f aca="false">(ATAN((-1*B$11/12)/(I174*3)))*(60*(180/PI()))</f>
        <v>#VALUE!</v>
      </c>
      <c r="L174" s="0" t="e">
        <f aca="false">J174+K174</f>
        <v>#VALUE!</v>
      </c>
      <c r="M174" s="0" t="e">
        <f aca="false">L174-M$10</f>
        <v>#VALUE!</v>
      </c>
      <c r="N174" s="0" t="e">
        <f aca="false">N173+SQRT((F174^2)+(G174^2))/B$10</f>
        <v>#VALUE!</v>
      </c>
      <c r="O174" s="0" t="e">
        <f aca="false">A174-N174</f>
        <v>#VALUE!</v>
      </c>
      <c r="P174" s="0" t="e">
        <f aca="false">(((P$23*5280*12)/3600)*$O174)/(($I174*12*3)*SIN(PI()/(180*60)))</f>
        <v>#VALUE!</v>
      </c>
      <c r="Q174" s="0" t="e">
        <f aca="false">(((Q$23*5280*12)/3600)*$O174)/(($I174*12*3)*SIN(PI()/(180*60)))</f>
        <v>#VALUE!</v>
      </c>
      <c r="R174" s="0" t="e">
        <f aca="false">(((R$23*5280*12)/3600)*$O174)/(($I174*12*3)*SIN(PI()/(180*60)))</f>
        <v>#VALUE!</v>
      </c>
    </row>
    <row r="175" customFormat="false" ht="12.75" hidden="false" customHeight="true" outlineLevel="0" collapsed="false">
      <c r="A175" s="0" t="n">
        <f aca="false">A174+B$14</f>
        <v>1.51</v>
      </c>
      <c r="B175" s="0" t="e">
        <f aca="false">0.5*(B$8/7000)*(D175^2)/32.174</f>
        <v>#VALUE!</v>
      </c>
      <c r="C175" s="0" t="e">
        <f aca="false">C174-E174</f>
        <v>#VALUE!</v>
      </c>
      <c r="D175" s="0" t="e">
        <f aca="false">(C174+C175)/2</f>
        <v>#VALUE!</v>
      </c>
      <c r="E175" s="0" t="e">
        <f aca="false">B$14*(VLOOKUP(C175,$A$4:$C$64,2)/B$9)</f>
        <v>#VALUE!</v>
      </c>
      <c r="F175" s="0" t="e">
        <f aca="false">B$14*D174*COS(2*PI()*(H174/360))</f>
        <v>#VALUE!</v>
      </c>
      <c r="G175" s="0" t="e">
        <f aca="false">B$14*D174*SIN(2*PI()*(H174/360))-(0.5*32.12*(B$14^2))</f>
        <v>#VALUE!</v>
      </c>
      <c r="H175" s="0" t="e">
        <f aca="false">(ATAN(G175/F175)/(2*PI()))*360</f>
        <v>#VALUE!</v>
      </c>
      <c r="I175" s="0" t="e">
        <f aca="false">(SQRT(SUM(F$24:F175)^2+SUM(G$24:G175)^2))/3</f>
        <v>#VALUE!</v>
      </c>
      <c r="J175" s="0" t="e">
        <f aca="false">-1*(ATAN(SUM(G$24:G175)/SUM(F$24:F175)))*(60*(180/PI()))</f>
        <v>#VALUE!</v>
      </c>
      <c r="K175" s="0" t="e">
        <f aca="false">(ATAN((-1*B$11/12)/(I175*3)))*(60*(180/PI()))</f>
        <v>#VALUE!</v>
      </c>
      <c r="L175" s="0" t="e">
        <f aca="false">J175+K175</f>
        <v>#VALUE!</v>
      </c>
      <c r="M175" s="0" t="e">
        <f aca="false">L175-M$10</f>
        <v>#VALUE!</v>
      </c>
      <c r="N175" s="0" t="e">
        <f aca="false">N174+SQRT((F175^2)+(G175^2))/B$10</f>
        <v>#VALUE!</v>
      </c>
      <c r="O175" s="0" t="e">
        <f aca="false">A175-N175</f>
        <v>#VALUE!</v>
      </c>
      <c r="P175" s="0" t="e">
        <f aca="false">(((P$23*5280*12)/3600)*$O175)/(($I175*12*3)*SIN(PI()/(180*60)))</f>
        <v>#VALUE!</v>
      </c>
      <c r="Q175" s="0" t="e">
        <f aca="false">(((Q$23*5280*12)/3600)*$O175)/(($I175*12*3)*SIN(PI()/(180*60)))</f>
        <v>#VALUE!</v>
      </c>
      <c r="R175" s="0" t="e">
        <f aca="false">(((R$23*5280*12)/3600)*$O175)/(($I175*12*3)*SIN(PI()/(180*60)))</f>
        <v>#VALUE!</v>
      </c>
    </row>
    <row r="176" customFormat="false" ht="12.75" hidden="false" customHeight="true" outlineLevel="0" collapsed="false">
      <c r="A176" s="0" t="n">
        <f aca="false">A175+B$14</f>
        <v>1.52</v>
      </c>
      <c r="B176" s="0" t="e">
        <f aca="false">0.5*(B$8/7000)*(D176^2)/32.174</f>
        <v>#VALUE!</v>
      </c>
      <c r="C176" s="0" t="e">
        <f aca="false">C175-E175</f>
        <v>#VALUE!</v>
      </c>
      <c r="D176" s="0" t="e">
        <f aca="false">(C175+C176)/2</f>
        <v>#VALUE!</v>
      </c>
      <c r="E176" s="0" t="e">
        <f aca="false">B$14*(VLOOKUP(C176,$A$4:$C$64,2)/B$9)</f>
        <v>#VALUE!</v>
      </c>
      <c r="F176" s="0" t="e">
        <f aca="false">B$14*D175*COS(2*PI()*(H175/360))</f>
        <v>#VALUE!</v>
      </c>
      <c r="G176" s="0" t="e">
        <f aca="false">B$14*D175*SIN(2*PI()*(H175/360))-(0.5*32.12*(B$14^2))</f>
        <v>#VALUE!</v>
      </c>
      <c r="H176" s="0" t="e">
        <f aca="false">(ATAN(G176/F176)/(2*PI()))*360</f>
        <v>#VALUE!</v>
      </c>
      <c r="I176" s="0" t="e">
        <f aca="false">(SQRT(SUM(F$24:F176)^2+SUM(G$24:G176)^2))/3</f>
        <v>#VALUE!</v>
      </c>
      <c r="J176" s="0" t="e">
        <f aca="false">-1*(ATAN(SUM(G$24:G176)/SUM(F$24:F176)))*(60*(180/PI()))</f>
        <v>#VALUE!</v>
      </c>
      <c r="K176" s="0" t="e">
        <f aca="false">(ATAN((-1*B$11/12)/(I176*3)))*(60*(180/PI()))</f>
        <v>#VALUE!</v>
      </c>
      <c r="L176" s="0" t="e">
        <f aca="false">J176+K176</f>
        <v>#VALUE!</v>
      </c>
      <c r="M176" s="0" t="e">
        <f aca="false">L176-M$10</f>
        <v>#VALUE!</v>
      </c>
      <c r="N176" s="0" t="e">
        <f aca="false">N175+SQRT((F176^2)+(G176^2))/B$10</f>
        <v>#VALUE!</v>
      </c>
      <c r="O176" s="0" t="e">
        <f aca="false">A176-N176</f>
        <v>#VALUE!</v>
      </c>
      <c r="P176" s="0" t="e">
        <f aca="false">(((P$23*5280*12)/3600)*$O176)/(($I176*12*3)*SIN(PI()/(180*60)))</f>
        <v>#VALUE!</v>
      </c>
      <c r="Q176" s="0" t="e">
        <f aca="false">(((Q$23*5280*12)/3600)*$O176)/(($I176*12*3)*SIN(PI()/(180*60)))</f>
        <v>#VALUE!</v>
      </c>
      <c r="R176" s="0" t="e">
        <f aca="false">(((R$23*5280*12)/3600)*$O176)/(($I176*12*3)*SIN(PI()/(180*60)))</f>
        <v>#VALUE!</v>
      </c>
    </row>
    <row r="177" customFormat="false" ht="12.75" hidden="false" customHeight="true" outlineLevel="0" collapsed="false">
      <c r="A177" s="0" t="n">
        <f aca="false">A176+B$14</f>
        <v>1.53</v>
      </c>
      <c r="B177" s="0" t="e">
        <f aca="false">0.5*(B$8/7000)*(D177^2)/32.174</f>
        <v>#VALUE!</v>
      </c>
      <c r="C177" s="0" t="e">
        <f aca="false">C176-E176</f>
        <v>#VALUE!</v>
      </c>
      <c r="D177" s="0" t="e">
        <f aca="false">(C176+C177)/2</f>
        <v>#VALUE!</v>
      </c>
      <c r="E177" s="0" t="e">
        <f aca="false">B$14*(VLOOKUP(C177,$A$4:$C$64,2)/B$9)</f>
        <v>#VALUE!</v>
      </c>
      <c r="F177" s="0" t="e">
        <f aca="false">B$14*D176*COS(2*PI()*(H176/360))</f>
        <v>#VALUE!</v>
      </c>
      <c r="G177" s="0" t="e">
        <f aca="false">B$14*D176*SIN(2*PI()*(H176/360))-(0.5*32.12*(B$14^2))</f>
        <v>#VALUE!</v>
      </c>
      <c r="H177" s="0" t="e">
        <f aca="false">(ATAN(G177/F177)/(2*PI()))*360</f>
        <v>#VALUE!</v>
      </c>
      <c r="I177" s="0" t="e">
        <f aca="false">(SQRT(SUM(F$24:F177)^2+SUM(G$24:G177)^2))/3</f>
        <v>#VALUE!</v>
      </c>
      <c r="J177" s="0" t="e">
        <f aca="false">-1*(ATAN(SUM(G$24:G177)/SUM(F$24:F177)))*(60*(180/PI()))</f>
        <v>#VALUE!</v>
      </c>
      <c r="K177" s="0" t="e">
        <f aca="false">(ATAN((-1*B$11/12)/(I177*3)))*(60*(180/PI()))</f>
        <v>#VALUE!</v>
      </c>
      <c r="L177" s="0" t="e">
        <f aca="false">J177+K177</f>
        <v>#VALUE!</v>
      </c>
      <c r="M177" s="0" t="e">
        <f aca="false">L177-M$10</f>
        <v>#VALUE!</v>
      </c>
      <c r="N177" s="0" t="e">
        <f aca="false">N176+SQRT((F177^2)+(G177^2))/B$10</f>
        <v>#VALUE!</v>
      </c>
      <c r="O177" s="0" t="e">
        <f aca="false">A177-N177</f>
        <v>#VALUE!</v>
      </c>
      <c r="P177" s="0" t="e">
        <f aca="false">(((P$23*5280*12)/3600)*$O177)/(($I177*12*3)*SIN(PI()/(180*60)))</f>
        <v>#VALUE!</v>
      </c>
      <c r="Q177" s="0" t="e">
        <f aca="false">(((Q$23*5280*12)/3600)*$O177)/(($I177*12*3)*SIN(PI()/(180*60)))</f>
        <v>#VALUE!</v>
      </c>
      <c r="R177" s="0" t="e">
        <f aca="false">(((R$23*5280*12)/3600)*$O177)/(($I177*12*3)*SIN(PI()/(180*60)))</f>
        <v>#VALUE!</v>
      </c>
    </row>
    <row r="178" customFormat="false" ht="12.75" hidden="false" customHeight="true" outlineLevel="0" collapsed="false">
      <c r="A178" s="0" t="n">
        <f aca="false">A177+B$14</f>
        <v>1.54</v>
      </c>
      <c r="B178" s="0" t="e">
        <f aca="false">0.5*(B$8/7000)*(D178^2)/32.174</f>
        <v>#VALUE!</v>
      </c>
      <c r="C178" s="0" t="e">
        <f aca="false">C177-E177</f>
        <v>#VALUE!</v>
      </c>
      <c r="D178" s="0" t="e">
        <f aca="false">(C177+C178)/2</f>
        <v>#VALUE!</v>
      </c>
      <c r="E178" s="0" t="e">
        <f aca="false">B$14*(VLOOKUP(C178,$A$4:$C$64,2)/B$9)</f>
        <v>#VALUE!</v>
      </c>
      <c r="F178" s="0" t="e">
        <f aca="false">B$14*D177*COS(2*PI()*(H177/360))</f>
        <v>#VALUE!</v>
      </c>
      <c r="G178" s="0" t="e">
        <f aca="false">B$14*D177*SIN(2*PI()*(H177/360))-(0.5*32.12*(B$14^2))</f>
        <v>#VALUE!</v>
      </c>
      <c r="H178" s="0" t="e">
        <f aca="false">(ATAN(G178/F178)/(2*PI()))*360</f>
        <v>#VALUE!</v>
      </c>
      <c r="I178" s="0" t="e">
        <f aca="false">(SQRT(SUM(F$24:F178)^2+SUM(G$24:G178)^2))/3</f>
        <v>#VALUE!</v>
      </c>
      <c r="J178" s="0" t="e">
        <f aca="false">-1*(ATAN(SUM(G$24:G178)/SUM(F$24:F178)))*(60*(180/PI()))</f>
        <v>#VALUE!</v>
      </c>
      <c r="K178" s="0" t="e">
        <f aca="false">(ATAN((-1*B$11/12)/(I178*3)))*(60*(180/PI()))</f>
        <v>#VALUE!</v>
      </c>
      <c r="L178" s="0" t="e">
        <f aca="false">J178+K178</f>
        <v>#VALUE!</v>
      </c>
      <c r="M178" s="0" t="e">
        <f aca="false">L178-M$10</f>
        <v>#VALUE!</v>
      </c>
      <c r="N178" s="0" t="e">
        <f aca="false">N177+SQRT((F178^2)+(G178^2))/B$10</f>
        <v>#VALUE!</v>
      </c>
      <c r="O178" s="0" t="e">
        <f aca="false">A178-N178</f>
        <v>#VALUE!</v>
      </c>
      <c r="P178" s="0" t="e">
        <f aca="false">(((P$23*5280*12)/3600)*$O178)/(($I178*12*3)*SIN(PI()/(180*60)))</f>
        <v>#VALUE!</v>
      </c>
      <c r="Q178" s="0" t="e">
        <f aca="false">(((Q$23*5280*12)/3600)*$O178)/(($I178*12*3)*SIN(PI()/(180*60)))</f>
        <v>#VALUE!</v>
      </c>
      <c r="R178" s="0" t="e">
        <f aca="false">(((R$23*5280*12)/3600)*$O178)/(($I178*12*3)*SIN(PI()/(180*60)))</f>
        <v>#VALUE!</v>
      </c>
    </row>
    <row r="179" customFormat="false" ht="12.75" hidden="false" customHeight="true" outlineLevel="0" collapsed="false">
      <c r="A179" s="0" t="n">
        <f aca="false">A178+B$14</f>
        <v>1.55</v>
      </c>
      <c r="B179" s="0" t="e">
        <f aca="false">0.5*(B$8/7000)*(D179^2)/32.174</f>
        <v>#VALUE!</v>
      </c>
      <c r="C179" s="0" t="e">
        <f aca="false">C178-E178</f>
        <v>#VALUE!</v>
      </c>
      <c r="D179" s="0" t="e">
        <f aca="false">(C178+C179)/2</f>
        <v>#VALUE!</v>
      </c>
      <c r="E179" s="0" t="e">
        <f aca="false">B$14*(VLOOKUP(C179,$A$4:$C$64,2)/B$9)</f>
        <v>#VALUE!</v>
      </c>
      <c r="F179" s="0" t="e">
        <f aca="false">B$14*D178*COS(2*PI()*(H178/360))</f>
        <v>#VALUE!</v>
      </c>
      <c r="G179" s="0" t="e">
        <f aca="false">B$14*D178*SIN(2*PI()*(H178/360))-(0.5*32.12*(B$14^2))</f>
        <v>#VALUE!</v>
      </c>
      <c r="H179" s="0" t="e">
        <f aca="false">(ATAN(G179/F179)/(2*PI()))*360</f>
        <v>#VALUE!</v>
      </c>
      <c r="I179" s="0" t="e">
        <f aca="false">(SQRT(SUM(F$24:F179)^2+SUM(G$24:G179)^2))/3</f>
        <v>#VALUE!</v>
      </c>
      <c r="J179" s="0" t="e">
        <f aca="false">-1*(ATAN(SUM(G$24:G179)/SUM(F$24:F179)))*(60*(180/PI()))</f>
        <v>#VALUE!</v>
      </c>
      <c r="K179" s="0" t="e">
        <f aca="false">(ATAN((-1*B$11/12)/(I179*3)))*(60*(180/PI()))</f>
        <v>#VALUE!</v>
      </c>
      <c r="L179" s="0" t="e">
        <f aca="false">J179+K179</f>
        <v>#VALUE!</v>
      </c>
      <c r="M179" s="0" t="e">
        <f aca="false">L179-M$10</f>
        <v>#VALUE!</v>
      </c>
      <c r="N179" s="0" t="e">
        <f aca="false">N178+SQRT((F179^2)+(G179^2))/B$10</f>
        <v>#VALUE!</v>
      </c>
      <c r="O179" s="0" t="e">
        <f aca="false">A179-N179</f>
        <v>#VALUE!</v>
      </c>
      <c r="P179" s="0" t="e">
        <f aca="false">(((P$23*5280*12)/3600)*$O179)/(($I179*12*3)*SIN(PI()/(180*60)))</f>
        <v>#VALUE!</v>
      </c>
      <c r="Q179" s="0" t="e">
        <f aca="false">(((Q$23*5280*12)/3600)*$O179)/(($I179*12*3)*SIN(PI()/(180*60)))</f>
        <v>#VALUE!</v>
      </c>
      <c r="R179" s="0" t="e">
        <f aca="false">(((R$23*5280*12)/3600)*$O179)/(($I179*12*3)*SIN(PI()/(180*60)))</f>
        <v>#VALUE!</v>
      </c>
    </row>
    <row r="180" customFormat="false" ht="12.75" hidden="false" customHeight="true" outlineLevel="0" collapsed="false">
      <c r="A180" s="0" t="n">
        <f aca="false">A179+B$14</f>
        <v>1.56</v>
      </c>
      <c r="B180" s="0" t="e">
        <f aca="false">0.5*(B$8/7000)*(D180^2)/32.174</f>
        <v>#VALUE!</v>
      </c>
      <c r="C180" s="0" t="e">
        <f aca="false">C179-E179</f>
        <v>#VALUE!</v>
      </c>
      <c r="D180" s="0" t="e">
        <f aca="false">(C179+C180)/2</f>
        <v>#VALUE!</v>
      </c>
      <c r="E180" s="0" t="e">
        <f aca="false">B$14*(VLOOKUP(C180,$A$4:$C$64,2)/B$9)</f>
        <v>#VALUE!</v>
      </c>
      <c r="F180" s="0" t="e">
        <f aca="false">B$14*D179*COS(2*PI()*(H179/360))</f>
        <v>#VALUE!</v>
      </c>
      <c r="G180" s="0" t="e">
        <f aca="false">B$14*D179*SIN(2*PI()*(H179/360))-(0.5*32.12*(B$14^2))</f>
        <v>#VALUE!</v>
      </c>
      <c r="H180" s="0" t="e">
        <f aca="false">(ATAN(G180/F180)/(2*PI()))*360</f>
        <v>#VALUE!</v>
      </c>
      <c r="I180" s="0" t="e">
        <f aca="false">(SQRT(SUM(F$24:F180)^2+SUM(G$24:G180)^2))/3</f>
        <v>#VALUE!</v>
      </c>
      <c r="J180" s="0" t="e">
        <f aca="false">-1*(ATAN(SUM(G$24:G180)/SUM(F$24:F180)))*(60*(180/PI()))</f>
        <v>#VALUE!</v>
      </c>
      <c r="K180" s="0" t="e">
        <f aca="false">(ATAN((-1*B$11/12)/(I180*3)))*(60*(180/PI()))</f>
        <v>#VALUE!</v>
      </c>
      <c r="L180" s="0" t="e">
        <f aca="false">J180+K180</f>
        <v>#VALUE!</v>
      </c>
      <c r="M180" s="0" t="e">
        <f aca="false">L180-M$10</f>
        <v>#VALUE!</v>
      </c>
      <c r="N180" s="0" t="e">
        <f aca="false">N179+SQRT((F180^2)+(G180^2))/B$10</f>
        <v>#VALUE!</v>
      </c>
      <c r="O180" s="0" t="e">
        <f aca="false">A180-N180</f>
        <v>#VALUE!</v>
      </c>
      <c r="P180" s="0" t="e">
        <f aca="false">(((P$23*5280*12)/3600)*$O180)/(($I180*12*3)*SIN(PI()/(180*60)))</f>
        <v>#VALUE!</v>
      </c>
      <c r="Q180" s="0" t="e">
        <f aca="false">(((Q$23*5280*12)/3600)*$O180)/(($I180*12*3)*SIN(PI()/(180*60)))</f>
        <v>#VALUE!</v>
      </c>
      <c r="R180" s="0" t="e">
        <f aca="false">(((R$23*5280*12)/3600)*$O180)/(($I180*12*3)*SIN(PI()/(180*60)))</f>
        <v>#VALUE!</v>
      </c>
    </row>
    <row r="181" customFormat="false" ht="12.75" hidden="false" customHeight="true" outlineLevel="0" collapsed="false">
      <c r="A181" s="0" t="n">
        <f aca="false">A180+B$14</f>
        <v>1.57</v>
      </c>
      <c r="B181" s="0" t="e">
        <f aca="false">0.5*(B$8/7000)*(D181^2)/32.174</f>
        <v>#VALUE!</v>
      </c>
      <c r="C181" s="0" t="e">
        <f aca="false">C180-E180</f>
        <v>#VALUE!</v>
      </c>
      <c r="D181" s="0" t="e">
        <f aca="false">(C180+C181)/2</f>
        <v>#VALUE!</v>
      </c>
      <c r="E181" s="0" t="e">
        <f aca="false">B$14*(VLOOKUP(C181,$A$4:$C$64,2)/B$9)</f>
        <v>#VALUE!</v>
      </c>
      <c r="F181" s="0" t="e">
        <f aca="false">B$14*D180*COS(2*PI()*(H180/360))</f>
        <v>#VALUE!</v>
      </c>
      <c r="G181" s="0" t="e">
        <f aca="false">B$14*D180*SIN(2*PI()*(H180/360))-(0.5*32.12*(B$14^2))</f>
        <v>#VALUE!</v>
      </c>
      <c r="H181" s="0" t="e">
        <f aca="false">(ATAN(G181/F181)/(2*PI()))*360</f>
        <v>#VALUE!</v>
      </c>
      <c r="I181" s="0" t="e">
        <f aca="false">(SQRT(SUM(F$24:F181)^2+SUM(G$24:G181)^2))/3</f>
        <v>#VALUE!</v>
      </c>
      <c r="J181" s="0" t="e">
        <f aca="false">-1*(ATAN(SUM(G$24:G181)/SUM(F$24:F181)))*(60*(180/PI()))</f>
        <v>#VALUE!</v>
      </c>
      <c r="K181" s="0" t="e">
        <f aca="false">(ATAN((-1*B$11/12)/(I181*3)))*(60*(180/PI()))</f>
        <v>#VALUE!</v>
      </c>
      <c r="L181" s="0" t="e">
        <f aca="false">J181+K181</f>
        <v>#VALUE!</v>
      </c>
      <c r="M181" s="0" t="e">
        <f aca="false">L181-M$10</f>
        <v>#VALUE!</v>
      </c>
      <c r="N181" s="0" t="e">
        <f aca="false">N180+SQRT((F181^2)+(G181^2))/B$10</f>
        <v>#VALUE!</v>
      </c>
      <c r="O181" s="0" t="e">
        <f aca="false">A181-N181</f>
        <v>#VALUE!</v>
      </c>
      <c r="P181" s="0" t="e">
        <f aca="false">(((P$23*5280*12)/3600)*$O181)/(($I181*12*3)*SIN(PI()/(180*60)))</f>
        <v>#VALUE!</v>
      </c>
      <c r="Q181" s="0" t="e">
        <f aca="false">(((Q$23*5280*12)/3600)*$O181)/(($I181*12*3)*SIN(PI()/(180*60)))</f>
        <v>#VALUE!</v>
      </c>
      <c r="R181" s="0" t="e">
        <f aca="false">(((R$23*5280*12)/3600)*$O181)/(($I181*12*3)*SIN(PI()/(180*60)))</f>
        <v>#VALUE!</v>
      </c>
    </row>
    <row r="182" customFormat="false" ht="12.75" hidden="false" customHeight="true" outlineLevel="0" collapsed="false">
      <c r="A182" s="0" t="n">
        <f aca="false">A181+B$14</f>
        <v>1.58</v>
      </c>
      <c r="B182" s="0" t="e">
        <f aca="false">0.5*(B$8/7000)*(D182^2)/32.174</f>
        <v>#VALUE!</v>
      </c>
      <c r="C182" s="0" t="e">
        <f aca="false">C181-E181</f>
        <v>#VALUE!</v>
      </c>
      <c r="D182" s="0" t="e">
        <f aca="false">(C181+C182)/2</f>
        <v>#VALUE!</v>
      </c>
      <c r="E182" s="0" t="e">
        <f aca="false">B$14*(VLOOKUP(C182,$A$4:$C$64,2)/B$9)</f>
        <v>#VALUE!</v>
      </c>
      <c r="F182" s="0" t="e">
        <f aca="false">B$14*D181*COS(2*PI()*(H181/360))</f>
        <v>#VALUE!</v>
      </c>
      <c r="G182" s="0" t="e">
        <f aca="false">B$14*D181*SIN(2*PI()*(H181/360))-(0.5*32.12*(B$14^2))</f>
        <v>#VALUE!</v>
      </c>
      <c r="H182" s="0" t="e">
        <f aca="false">(ATAN(G182/F182)/(2*PI()))*360</f>
        <v>#VALUE!</v>
      </c>
      <c r="I182" s="0" t="e">
        <f aca="false">(SQRT(SUM(F$24:F182)^2+SUM(G$24:G182)^2))/3</f>
        <v>#VALUE!</v>
      </c>
      <c r="J182" s="0" t="e">
        <f aca="false">-1*(ATAN(SUM(G$24:G182)/SUM(F$24:F182)))*(60*(180/PI()))</f>
        <v>#VALUE!</v>
      </c>
      <c r="K182" s="0" t="e">
        <f aca="false">(ATAN((-1*B$11/12)/(I182*3)))*(60*(180/PI()))</f>
        <v>#VALUE!</v>
      </c>
      <c r="L182" s="0" t="e">
        <f aca="false">J182+K182</f>
        <v>#VALUE!</v>
      </c>
      <c r="M182" s="0" t="e">
        <f aca="false">L182-M$10</f>
        <v>#VALUE!</v>
      </c>
      <c r="N182" s="0" t="e">
        <f aca="false">N181+SQRT((F182^2)+(G182^2))/B$10</f>
        <v>#VALUE!</v>
      </c>
      <c r="O182" s="0" t="e">
        <f aca="false">A182-N182</f>
        <v>#VALUE!</v>
      </c>
      <c r="P182" s="0" t="e">
        <f aca="false">(((P$23*5280*12)/3600)*$O182)/(($I182*12*3)*SIN(PI()/(180*60)))</f>
        <v>#VALUE!</v>
      </c>
      <c r="Q182" s="0" t="e">
        <f aca="false">(((Q$23*5280*12)/3600)*$O182)/(($I182*12*3)*SIN(PI()/(180*60)))</f>
        <v>#VALUE!</v>
      </c>
      <c r="R182" s="0" t="e">
        <f aca="false">(((R$23*5280*12)/3600)*$O182)/(($I182*12*3)*SIN(PI()/(180*60)))</f>
        <v>#VALUE!</v>
      </c>
    </row>
    <row r="183" customFormat="false" ht="12.75" hidden="false" customHeight="true" outlineLevel="0" collapsed="false">
      <c r="A183" s="0" t="n">
        <f aca="false">A182+B$14</f>
        <v>1.59</v>
      </c>
      <c r="B183" s="0" t="e">
        <f aca="false">0.5*(B$8/7000)*(D183^2)/32.174</f>
        <v>#VALUE!</v>
      </c>
      <c r="C183" s="0" t="e">
        <f aca="false">C182-E182</f>
        <v>#VALUE!</v>
      </c>
      <c r="D183" s="0" t="e">
        <f aca="false">(C182+C183)/2</f>
        <v>#VALUE!</v>
      </c>
      <c r="E183" s="0" t="e">
        <f aca="false">B$14*(VLOOKUP(C183,$A$4:$C$64,2)/B$9)</f>
        <v>#VALUE!</v>
      </c>
      <c r="F183" s="0" t="e">
        <f aca="false">B$14*D182*COS(2*PI()*(H182/360))</f>
        <v>#VALUE!</v>
      </c>
      <c r="G183" s="0" t="e">
        <f aca="false">B$14*D182*SIN(2*PI()*(H182/360))-(0.5*32.12*(B$14^2))</f>
        <v>#VALUE!</v>
      </c>
      <c r="H183" s="0" t="e">
        <f aca="false">(ATAN(G183/F183)/(2*PI()))*360</f>
        <v>#VALUE!</v>
      </c>
      <c r="I183" s="0" t="e">
        <f aca="false">(SQRT(SUM(F$24:F183)^2+SUM(G$24:G183)^2))/3</f>
        <v>#VALUE!</v>
      </c>
      <c r="J183" s="0" t="e">
        <f aca="false">-1*(ATAN(SUM(G$24:G183)/SUM(F$24:F183)))*(60*(180/PI()))</f>
        <v>#VALUE!</v>
      </c>
      <c r="K183" s="0" t="e">
        <f aca="false">(ATAN((-1*B$11/12)/(I183*3)))*(60*(180/PI()))</f>
        <v>#VALUE!</v>
      </c>
      <c r="L183" s="0" t="e">
        <f aca="false">J183+K183</f>
        <v>#VALUE!</v>
      </c>
      <c r="M183" s="0" t="e">
        <f aca="false">L183-M$10</f>
        <v>#VALUE!</v>
      </c>
      <c r="N183" s="0" t="e">
        <f aca="false">N182+SQRT((F183^2)+(G183^2))/B$10</f>
        <v>#VALUE!</v>
      </c>
      <c r="O183" s="0" t="e">
        <f aca="false">A183-N183</f>
        <v>#VALUE!</v>
      </c>
      <c r="P183" s="0" t="e">
        <f aca="false">(((P$23*5280*12)/3600)*$O183)/(($I183*12*3)*SIN(PI()/(180*60)))</f>
        <v>#VALUE!</v>
      </c>
      <c r="Q183" s="0" t="e">
        <f aca="false">(((Q$23*5280*12)/3600)*$O183)/(($I183*12*3)*SIN(PI()/(180*60)))</f>
        <v>#VALUE!</v>
      </c>
      <c r="R183" s="0" t="e">
        <f aca="false">(((R$23*5280*12)/3600)*$O183)/(($I183*12*3)*SIN(PI()/(180*60)))</f>
        <v>#VALUE!</v>
      </c>
    </row>
    <row r="184" customFormat="false" ht="12.75" hidden="false" customHeight="true" outlineLevel="0" collapsed="false">
      <c r="A184" s="0" t="n">
        <f aca="false">A183+B$14</f>
        <v>1.6</v>
      </c>
      <c r="B184" s="0" t="e">
        <f aca="false">0.5*(B$8/7000)*(D184^2)/32.174</f>
        <v>#VALUE!</v>
      </c>
      <c r="C184" s="0" t="e">
        <f aca="false">C183-E183</f>
        <v>#VALUE!</v>
      </c>
      <c r="D184" s="0" t="e">
        <f aca="false">(C183+C184)/2</f>
        <v>#VALUE!</v>
      </c>
      <c r="E184" s="0" t="e">
        <f aca="false">B$14*(VLOOKUP(C184,$A$4:$C$64,2)/B$9)</f>
        <v>#VALUE!</v>
      </c>
      <c r="F184" s="0" t="e">
        <f aca="false">B$14*D183*COS(2*PI()*(H183/360))</f>
        <v>#VALUE!</v>
      </c>
      <c r="G184" s="0" t="e">
        <f aca="false">B$14*D183*SIN(2*PI()*(H183/360))-(0.5*32.12*(B$14^2))</f>
        <v>#VALUE!</v>
      </c>
      <c r="H184" s="0" t="e">
        <f aca="false">(ATAN(G184/F184)/(2*PI()))*360</f>
        <v>#VALUE!</v>
      </c>
      <c r="I184" s="0" t="e">
        <f aca="false">(SQRT(SUM(F$24:F184)^2+SUM(G$24:G184)^2))/3</f>
        <v>#VALUE!</v>
      </c>
      <c r="J184" s="0" t="e">
        <f aca="false">-1*(ATAN(SUM(G$24:G184)/SUM(F$24:F184)))*(60*(180/PI()))</f>
        <v>#VALUE!</v>
      </c>
      <c r="K184" s="0" t="e">
        <f aca="false">(ATAN((-1*B$11/12)/(I184*3)))*(60*(180/PI()))</f>
        <v>#VALUE!</v>
      </c>
      <c r="L184" s="0" t="e">
        <f aca="false">J184+K184</f>
        <v>#VALUE!</v>
      </c>
      <c r="M184" s="0" t="e">
        <f aca="false">L184-M$10</f>
        <v>#VALUE!</v>
      </c>
      <c r="N184" s="0" t="e">
        <f aca="false">N183+SQRT((F184^2)+(G184^2))/B$10</f>
        <v>#VALUE!</v>
      </c>
      <c r="O184" s="0" t="e">
        <f aca="false">A184-N184</f>
        <v>#VALUE!</v>
      </c>
      <c r="P184" s="0" t="e">
        <f aca="false">(((P$23*5280*12)/3600)*$O184)/(($I184*12*3)*SIN(PI()/(180*60)))</f>
        <v>#VALUE!</v>
      </c>
      <c r="Q184" s="0" t="e">
        <f aca="false">(((Q$23*5280*12)/3600)*$O184)/(($I184*12*3)*SIN(PI()/(180*60)))</f>
        <v>#VALUE!</v>
      </c>
      <c r="R184" s="0" t="e">
        <f aca="false">(((R$23*5280*12)/3600)*$O184)/(($I184*12*3)*SIN(PI()/(180*60)))</f>
        <v>#VALUE!</v>
      </c>
    </row>
    <row r="185" customFormat="false" ht="12.75" hidden="false" customHeight="true" outlineLevel="0" collapsed="false">
      <c r="A185" s="0" t="n">
        <f aca="false">A184+B$14</f>
        <v>1.61</v>
      </c>
      <c r="B185" s="0" t="e">
        <f aca="false">0.5*(B$8/7000)*(D185^2)/32.174</f>
        <v>#VALUE!</v>
      </c>
      <c r="C185" s="0" t="e">
        <f aca="false">C184-E184</f>
        <v>#VALUE!</v>
      </c>
      <c r="D185" s="0" t="e">
        <f aca="false">(C184+C185)/2</f>
        <v>#VALUE!</v>
      </c>
      <c r="E185" s="0" t="e">
        <f aca="false">B$14*(VLOOKUP(C185,$A$4:$C$64,2)/B$9)</f>
        <v>#VALUE!</v>
      </c>
      <c r="F185" s="0" t="e">
        <f aca="false">B$14*D184*COS(2*PI()*(H184/360))</f>
        <v>#VALUE!</v>
      </c>
      <c r="G185" s="0" t="e">
        <f aca="false">B$14*D184*SIN(2*PI()*(H184/360))-(0.5*32.12*(B$14^2))</f>
        <v>#VALUE!</v>
      </c>
      <c r="H185" s="0" t="e">
        <f aca="false">(ATAN(G185/F185)/(2*PI()))*360</f>
        <v>#VALUE!</v>
      </c>
      <c r="I185" s="0" t="e">
        <f aca="false">(SQRT(SUM(F$24:F185)^2+SUM(G$24:G185)^2))/3</f>
        <v>#VALUE!</v>
      </c>
      <c r="J185" s="0" t="e">
        <f aca="false">-1*(ATAN(SUM(G$24:G185)/SUM(F$24:F185)))*(60*(180/PI()))</f>
        <v>#VALUE!</v>
      </c>
      <c r="K185" s="0" t="e">
        <f aca="false">(ATAN((-1*B$11/12)/(I185*3)))*(60*(180/PI()))</f>
        <v>#VALUE!</v>
      </c>
      <c r="L185" s="0" t="e">
        <f aca="false">J185+K185</f>
        <v>#VALUE!</v>
      </c>
      <c r="M185" s="0" t="e">
        <f aca="false">L185-M$10</f>
        <v>#VALUE!</v>
      </c>
      <c r="N185" s="0" t="e">
        <f aca="false">N184+SQRT((F185^2)+(G185^2))/B$10</f>
        <v>#VALUE!</v>
      </c>
      <c r="O185" s="0" t="e">
        <f aca="false">A185-N185</f>
        <v>#VALUE!</v>
      </c>
      <c r="P185" s="0" t="e">
        <f aca="false">(((P$23*5280*12)/3600)*$O185)/(($I185*12*3)*SIN(PI()/(180*60)))</f>
        <v>#VALUE!</v>
      </c>
      <c r="Q185" s="0" t="e">
        <f aca="false">(((Q$23*5280*12)/3600)*$O185)/(($I185*12*3)*SIN(PI()/(180*60)))</f>
        <v>#VALUE!</v>
      </c>
      <c r="R185" s="0" t="e">
        <f aca="false">(((R$23*5280*12)/3600)*$O185)/(($I185*12*3)*SIN(PI()/(180*60)))</f>
        <v>#VALUE!</v>
      </c>
    </row>
    <row r="186" customFormat="false" ht="12.75" hidden="false" customHeight="true" outlineLevel="0" collapsed="false">
      <c r="A186" s="0" t="n">
        <f aca="false">A185+B$14</f>
        <v>1.62</v>
      </c>
      <c r="B186" s="0" t="e">
        <f aca="false">0.5*(B$8/7000)*(D186^2)/32.174</f>
        <v>#VALUE!</v>
      </c>
      <c r="C186" s="0" t="e">
        <f aca="false">C185-E185</f>
        <v>#VALUE!</v>
      </c>
      <c r="D186" s="0" t="e">
        <f aca="false">(C185+C186)/2</f>
        <v>#VALUE!</v>
      </c>
      <c r="E186" s="0" t="e">
        <f aca="false">B$14*(VLOOKUP(C186,$A$4:$C$64,2)/B$9)</f>
        <v>#VALUE!</v>
      </c>
      <c r="F186" s="0" t="e">
        <f aca="false">B$14*D185*COS(2*PI()*(H185/360))</f>
        <v>#VALUE!</v>
      </c>
      <c r="G186" s="0" t="e">
        <f aca="false">B$14*D185*SIN(2*PI()*(H185/360))-(0.5*32.12*(B$14^2))</f>
        <v>#VALUE!</v>
      </c>
      <c r="H186" s="0" t="e">
        <f aca="false">(ATAN(G186/F186)/(2*PI()))*360</f>
        <v>#VALUE!</v>
      </c>
      <c r="I186" s="0" t="e">
        <f aca="false">(SQRT(SUM(F$24:F186)^2+SUM(G$24:G186)^2))/3</f>
        <v>#VALUE!</v>
      </c>
      <c r="J186" s="0" t="e">
        <f aca="false">-1*(ATAN(SUM(G$24:G186)/SUM(F$24:F186)))*(60*(180/PI()))</f>
        <v>#VALUE!</v>
      </c>
      <c r="K186" s="0" t="e">
        <f aca="false">(ATAN((-1*B$11/12)/(I186*3)))*(60*(180/PI()))</f>
        <v>#VALUE!</v>
      </c>
      <c r="L186" s="0" t="e">
        <f aca="false">J186+K186</f>
        <v>#VALUE!</v>
      </c>
      <c r="M186" s="0" t="e">
        <f aca="false">L186-M$10</f>
        <v>#VALUE!</v>
      </c>
      <c r="N186" s="0" t="e">
        <f aca="false">N185+SQRT((F186^2)+(G186^2))/B$10</f>
        <v>#VALUE!</v>
      </c>
      <c r="O186" s="0" t="e">
        <f aca="false">A186-N186</f>
        <v>#VALUE!</v>
      </c>
      <c r="P186" s="0" t="e">
        <f aca="false">(((P$23*5280*12)/3600)*$O186)/(($I186*12*3)*SIN(PI()/(180*60)))</f>
        <v>#VALUE!</v>
      </c>
      <c r="Q186" s="0" t="e">
        <f aca="false">(((Q$23*5280*12)/3600)*$O186)/(($I186*12*3)*SIN(PI()/(180*60)))</f>
        <v>#VALUE!</v>
      </c>
      <c r="R186" s="0" t="e">
        <f aca="false">(((R$23*5280*12)/3600)*$O186)/(($I186*12*3)*SIN(PI()/(180*60)))</f>
        <v>#VALUE!</v>
      </c>
    </row>
    <row r="187" customFormat="false" ht="12.75" hidden="false" customHeight="true" outlineLevel="0" collapsed="false">
      <c r="A187" s="0" t="n">
        <f aca="false">A186+B$14</f>
        <v>1.63</v>
      </c>
      <c r="B187" s="0" t="e">
        <f aca="false">0.5*(B$8/7000)*(D187^2)/32.174</f>
        <v>#VALUE!</v>
      </c>
      <c r="C187" s="0" t="e">
        <f aca="false">C186-E186</f>
        <v>#VALUE!</v>
      </c>
      <c r="D187" s="0" t="e">
        <f aca="false">(C186+C187)/2</f>
        <v>#VALUE!</v>
      </c>
      <c r="E187" s="0" t="e">
        <f aca="false">B$14*(VLOOKUP(C187,$A$4:$C$64,2)/B$9)</f>
        <v>#VALUE!</v>
      </c>
      <c r="F187" s="0" t="e">
        <f aca="false">B$14*D186*COS(2*PI()*(H186/360))</f>
        <v>#VALUE!</v>
      </c>
      <c r="G187" s="0" t="e">
        <f aca="false">B$14*D186*SIN(2*PI()*(H186/360))-(0.5*32.12*(B$14^2))</f>
        <v>#VALUE!</v>
      </c>
      <c r="H187" s="0" t="e">
        <f aca="false">(ATAN(G187/F187)/(2*PI()))*360</f>
        <v>#VALUE!</v>
      </c>
      <c r="I187" s="0" t="e">
        <f aca="false">(SQRT(SUM(F$24:F187)^2+SUM(G$24:G187)^2))/3</f>
        <v>#VALUE!</v>
      </c>
      <c r="J187" s="0" t="e">
        <f aca="false">-1*(ATAN(SUM(G$24:G187)/SUM(F$24:F187)))*(60*(180/PI()))</f>
        <v>#VALUE!</v>
      </c>
      <c r="K187" s="0" t="e">
        <f aca="false">(ATAN((-1*B$11/12)/(I187*3)))*(60*(180/PI()))</f>
        <v>#VALUE!</v>
      </c>
      <c r="L187" s="0" t="e">
        <f aca="false">J187+K187</f>
        <v>#VALUE!</v>
      </c>
      <c r="M187" s="0" t="e">
        <f aca="false">L187-M$10</f>
        <v>#VALUE!</v>
      </c>
      <c r="N187" s="0" t="e">
        <f aca="false">N186+SQRT((F187^2)+(G187^2))/B$10</f>
        <v>#VALUE!</v>
      </c>
      <c r="O187" s="0" t="e">
        <f aca="false">A187-N187</f>
        <v>#VALUE!</v>
      </c>
      <c r="P187" s="0" t="e">
        <f aca="false">(((P$23*5280*12)/3600)*$O187)/(($I187*12*3)*SIN(PI()/(180*60)))</f>
        <v>#VALUE!</v>
      </c>
      <c r="Q187" s="0" t="e">
        <f aca="false">(((Q$23*5280*12)/3600)*$O187)/(($I187*12*3)*SIN(PI()/(180*60)))</f>
        <v>#VALUE!</v>
      </c>
      <c r="R187" s="0" t="e">
        <f aca="false">(((R$23*5280*12)/3600)*$O187)/(($I187*12*3)*SIN(PI()/(180*60)))</f>
        <v>#VALUE!</v>
      </c>
    </row>
    <row r="188" customFormat="false" ht="12.75" hidden="false" customHeight="true" outlineLevel="0" collapsed="false">
      <c r="A188" s="0" t="n">
        <f aca="false">A187+B$14</f>
        <v>1.64</v>
      </c>
      <c r="B188" s="0" t="e">
        <f aca="false">0.5*(B$8/7000)*(D188^2)/32.174</f>
        <v>#VALUE!</v>
      </c>
      <c r="C188" s="0" t="e">
        <f aca="false">C187-E187</f>
        <v>#VALUE!</v>
      </c>
      <c r="D188" s="0" t="e">
        <f aca="false">(C187+C188)/2</f>
        <v>#VALUE!</v>
      </c>
      <c r="E188" s="0" t="e">
        <f aca="false">B$14*(VLOOKUP(C188,$A$4:$C$64,2)/B$9)</f>
        <v>#VALUE!</v>
      </c>
      <c r="F188" s="0" t="e">
        <f aca="false">B$14*D187*COS(2*PI()*(H187/360))</f>
        <v>#VALUE!</v>
      </c>
      <c r="G188" s="0" t="e">
        <f aca="false">B$14*D187*SIN(2*PI()*(H187/360))-(0.5*32.12*(B$14^2))</f>
        <v>#VALUE!</v>
      </c>
      <c r="H188" s="0" t="e">
        <f aca="false">(ATAN(G188/F188)/(2*PI()))*360</f>
        <v>#VALUE!</v>
      </c>
      <c r="I188" s="0" t="e">
        <f aca="false">(SQRT(SUM(F$24:F188)^2+SUM(G$24:G188)^2))/3</f>
        <v>#VALUE!</v>
      </c>
      <c r="J188" s="0" t="e">
        <f aca="false">-1*(ATAN(SUM(G$24:G188)/SUM(F$24:F188)))*(60*(180/PI()))</f>
        <v>#VALUE!</v>
      </c>
      <c r="K188" s="0" t="e">
        <f aca="false">(ATAN((-1*B$11/12)/(I188*3)))*(60*(180/PI()))</f>
        <v>#VALUE!</v>
      </c>
      <c r="L188" s="0" t="e">
        <f aca="false">J188+K188</f>
        <v>#VALUE!</v>
      </c>
      <c r="M188" s="0" t="e">
        <f aca="false">L188-M$10</f>
        <v>#VALUE!</v>
      </c>
      <c r="N188" s="0" t="e">
        <f aca="false">N187+SQRT((F188^2)+(G188^2))/B$10</f>
        <v>#VALUE!</v>
      </c>
      <c r="O188" s="0" t="e">
        <f aca="false">A188-N188</f>
        <v>#VALUE!</v>
      </c>
      <c r="P188" s="0" t="e">
        <f aca="false">(((P$23*5280*12)/3600)*$O188)/(($I188*12*3)*SIN(PI()/(180*60)))</f>
        <v>#VALUE!</v>
      </c>
      <c r="Q188" s="0" t="e">
        <f aca="false">(((Q$23*5280*12)/3600)*$O188)/(($I188*12*3)*SIN(PI()/(180*60)))</f>
        <v>#VALUE!</v>
      </c>
      <c r="R188" s="0" t="e">
        <f aca="false">(((R$23*5280*12)/3600)*$O188)/(($I188*12*3)*SIN(PI()/(180*60)))</f>
        <v>#VALUE!</v>
      </c>
    </row>
    <row r="189" customFormat="false" ht="12.75" hidden="false" customHeight="true" outlineLevel="0" collapsed="false">
      <c r="A189" s="0" t="n">
        <f aca="false">A188+B$14</f>
        <v>1.65</v>
      </c>
      <c r="B189" s="0" t="e">
        <f aca="false">0.5*(B$8/7000)*(D189^2)/32.174</f>
        <v>#VALUE!</v>
      </c>
      <c r="C189" s="0" t="e">
        <f aca="false">C188-E188</f>
        <v>#VALUE!</v>
      </c>
      <c r="D189" s="0" t="e">
        <f aca="false">(C188+C189)/2</f>
        <v>#VALUE!</v>
      </c>
      <c r="E189" s="0" t="e">
        <f aca="false">B$14*(VLOOKUP(C189,$A$4:$C$64,2)/B$9)</f>
        <v>#VALUE!</v>
      </c>
      <c r="F189" s="0" t="e">
        <f aca="false">B$14*D188*COS(2*PI()*(H188/360))</f>
        <v>#VALUE!</v>
      </c>
      <c r="G189" s="0" t="e">
        <f aca="false">B$14*D188*SIN(2*PI()*(H188/360))-(0.5*32.12*(B$14^2))</f>
        <v>#VALUE!</v>
      </c>
      <c r="H189" s="0" t="e">
        <f aca="false">(ATAN(G189/F189)/(2*PI()))*360</f>
        <v>#VALUE!</v>
      </c>
      <c r="I189" s="0" t="e">
        <f aca="false">(SQRT(SUM(F$24:F189)^2+SUM(G$24:G189)^2))/3</f>
        <v>#VALUE!</v>
      </c>
      <c r="J189" s="0" t="e">
        <f aca="false">-1*(ATAN(SUM(G$24:G189)/SUM(F$24:F189)))*(60*(180/PI()))</f>
        <v>#VALUE!</v>
      </c>
      <c r="K189" s="0" t="e">
        <f aca="false">(ATAN((-1*B$11/12)/(I189*3)))*(60*(180/PI()))</f>
        <v>#VALUE!</v>
      </c>
      <c r="L189" s="0" t="e">
        <f aca="false">J189+K189</f>
        <v>#VALUE!</v>
      </c>
      <c r="M189" s="0" t="e">
        <f aca="false">L189-M$10</f>
        <v>#VALUE!</v>
      </c>
      <c r="N189" s="0" t="e">
        <f aca="false">N188+SQRT((F189^2)+(G189^2))/B$10</f>
        <v>#VALUE!</v>
      </c>
      <c r="O189" s="0" t="e">
        <f aca="false">A189-N189</f>
        <v>#VALUE!</v>
      </c>
      <c r="P189" s="0" t="e">
        <f aca="false">(((P$23*5280*12)/3600)*$O189)/(($I189*12*3)*SIN(PI()/(180*60)))</f>
        <v>#VALUE!</v>
      </c>
      <c r="Q189" s="0" t="e">
        <f aca="false">(((Q$23*5280*12)/3600)*$O189)/(($I189*12*3)*SIN(PI()/(180*60)))</f>
        <v>#VALUE!</v>
      </c>
      <c r="R189" s="0" t="e">
        <f aca="false">(((R$23*5280*12)/3600)*$O189)/(($I189*12*3)*SIN(PI()/(180*60)))</f>
        <v>#VALUE!</v>
      </c>
    </row>
    <row r="190" customFormat="false" ht="12.75" hidden="false" customHeight="true" outlineLevel="0" collapsed="false">
      <c r="A190" s="0" t="n">
        <f aca="false">A189+B$14</f>
        <v>1.66</v>
      </c>
      <c r="B190" s="0" t="e">
        <f aca="false">0.5*(B$8/7000)*(D190^2)/32.174</f>
        <v>#VALUE!</v>
      </c>
      <c r="C190" s="0" t="e">
        <f aca="false">C189-E189</f>
        <v>#VALUE!</v>
      </c>
      <c r="D190" s="0" t="e">
        <f aca="false">(C189+C190)/2</f>
        <v>#VALUE!</v>
      </c>
      <c r="E190" s="0" t="e">
        <f aca="false">B$14*(VLOOKUP(C190,$A$4:$C$64,2)/B$9)</f>
        <v>#VALUE!</v>
      </c>
      <c r="F190" s="0" t="e">
        <f aca="false">B$14*D189*COS(2*PI()*(H189/360))</f>
        <v>#VALUE!</v>
      </c>
      <c r="G190" s="0" t="e">
        <f aca="false">B$14*D189*SIN(2*PI()*(H189/360))-(0.5*32.12*(B$14^2))</f>
        <v>#VALUE!</v>
      </c>
      <c r="H190" s="0" t="e">
        <f aca="false">(ATAN(G190/F190)/(2*PI()))*360</f>
        <v>#VALUE!</v>
      </c>
      <c r="I190" s="0" t="e">
        <f aca="false">(SQRT(SUM(F$24:F190)^2+SUM(G$24:G190)^2))/3</f>
        <v>#VALUE!</v>
      </c>
      <c r="J190" s="0" t="e">
        <f aca="false">-1*(ATAN(SUM(G$24:G190)/SUM(F$24:F190)))*(60*(180/PI()))</f>
        <v>#VALUE!</v>
      </c>
      <c r="K190" s="0" t="e">
        <f aca="false">(ATAN((-1*B$11/12)/(I190*3)))*(60*(180/PI()))</f>
        <v>#VALUE!</v>
      </c>
      <c r="L190" s="0" t="e">
        <f aca="false">J190+K190</f>
        <v>#VALUE!</v>
      </c>
      <c r="M190" s="0" t="e">
        <f aca="false">L190-M$10</f>
        <v>#VALUE!</v>
      </c>
      <c r="N190" s="0" t="e">
        <f aca="false">N189+SQRT((F190^2)+(G190^2))/B$10</f>
        <v>#VALUE!</v>
      </c>
      <c r="O190" s="0" t="e">
        <f aca="false">A190-N190</f>
        <v>#VALUE!</v>
      </c>
      <c r="P190" s="0" t="e">
        <f aca="false">(((P$23*5280*12)/3600)*$O190)/(($I190*12*3)*SIN(PI()/(180*60)))</f>
        <v>#VALUE!</v>
      </c>
      <c r="Q190" s="0" t="e">
        <f aca="false">(((Q$23*5280*12)/3600)*$O190)/(($I190*12*3)*SIN(PI()/(180*60)))</f>
        <v>#VALUE!</v>
      </c>
      <c r="R190" s="0" t="e">
        <f aca="false">(((R$23*5280*12)/3600)*$O190)/(($I190*12*3)*SIN(PI()/(180*60)))</f>
        <v>#VALUE!</v>
      </c>
    </row>
    <row r="191" customFormat="false" ht="12.75" hidden="false" customHeight="true" outlineLevel="0" collapsed="false">
      <c r="A191" s="0" t="n">
        <f aca="false">A190+B$14</f>
        <v>1.67</v>
      </c>
      <c r="B191" s="0" t="e">
        <f aca="false">0.5*(B$8/7000)*(D191^2)/32.174</f>
        <v>#VALUE!</v>
      </c>
      <c r="C191" s="0" t="e">
        <f aca="false">C190-E190</f>
        <v>#VALUE!</v>
      </c>
      <c r="D191" s="0" t="e">
        <f aca="false">(C190+C191)/2</f>
        <v>#VALUE!</v>
      </c>
      <c r="E191" s="0" t="e">
        <f aca="false">B$14*(VLOOKUP(C191,$A$4:$C$64,2)/B$9)</f>
        <v>#VALUE!</v>
      </c>
      <c r="F191" s="0" t="e">
        <f aca="false">B$14*D190*COS(2*PI()*(H190/360))</f>
        <v>#VALUE!</v>
      </c>
      <c r="G191" s="0" t="e">
        <f aca="false">B$14*D190*SIN(2*PI()*(H190/360))-(0.5*32.12*(B$14^2))</f>
        <v>#VALUE!</v>
      </c>
      <c r="H191" s="0" t="e">
        <f aca="false">(ATAN(G191/F191)/(2*PI()))*360</f>
        <v>#VALUE!</v>
      </c>
      <c r="I191" s="0" t="e">
        <f aca="false">(SQRT(SUM(F$24:F191)^2+SUM(G$24:G191)^2))/3</f>
        <v>#VALUE!</v>
      </c>
      <c r="J191" s="0" t="e">
        <f aca="false">-1*(ATAN(SUM(G$24:G191)/SUM(F$24:F191)))*(60*(180/PI()))</f>
        <v>#VALUE!</v>
      </c>
      <c r="K191" s="0" t="e">
        <f aca="false">(ATAN((-1*B$11/12)/(I191*3)))*(60*(180/PI()))</f>
        <v>#VALUE!</v>
      </c>
      <c r="L191" s="0" t="e">
        <f aca="false">J191+K191</f>
        <v>#VALUE!</v>
      </c>
      <c r="M191" s="0" t="e">
        <f aca="false">L191-M$10</f>
        <v>#VALUE!</v>
      </c>
      <c r="N191" s="0" t="e">
        <f aca="false">N190+SQRT((F191^2)+(G191^2))/B$10</f>
        <v>#VALUE!</v>
      </c>
      <c r="O191" s="0" t="e">
        <f aca="false">A191-N191</f>
        <v>#VALUE!</v>
      </c>
      <c r="P191" s="0" t="e">
        <f aca="false">(((P$23*5280*12)/3600)*$O191)/(($I191*12*3)*SIN(PI()/(180*60)))</f>
        <v>#VALUE!</v>
      </c>
      <c r="Q191" s="0" t="e">
        <f aca="false">(((Q$23*5280*12)/3600)*$O191)/(($I191*12*3)*SIN(PI()/(180*60)))</f>
        <v>#VALUE!</v>
      </c>
      <c r="R191" s="0" t="e">
        <f aca="false">(((R$23*5280*12)/3600)*$O191)/(($I191*12*3)*SIN(PI()/(180*60)))</f>
        <v>#VALUE!</v>
      </c>
    </row>
    <row r="192" customFormat="false" ht="12.75" hidden="false" customHeight="true" outlineLevel="0" collapsed="false">
      <c r="A192" s="0" t="n">
        <f aca="false">A191+B$14</f>
        <v>1.68</v>
      </c>
      <c r="B192" s="0" t="e">
        <f aca="false">0.5*(B$8/7000)*(D192^2)/32.174</f>
        <v>#VALUE!</v>
      </c>
      <c r="C192" s="0" t="e">
        <f aca="false">C191-E191</f>
        <v>#VALUE!</v>
      </c>
      <c r="D192" s="0" t="e">
        <f aca="false">(C191+C192)/2</f>
        <v>#VALUE!</v>
      </c>
      <c r="E192" s="0" t="e">
        <f aca="false">B$14*(VLOOKUP(C192,$A$4:$C$64,2)/B$9)</f>
        <v>#VALUE!</v>
      </c>
      <c r="F192" s="0" t="e">
        <f aca="false">B$14*D191*COS(2*PI()*(H191/360))</f>
        <v>#VALUE!</v>
      </c>
      <c r="G192" s="0" t="e">
        <f aca="false">B$14*D191*SIN(2*PI()*(H191/360))-(0.5*32.12*(B$14^2))</f>
        <v>#VALUE!</v>
      </c>
      <c r="H192" s="0" t="e">
        <f aca="false">(ATAN(G192/F192)/(2*PI()))*360</f>
        <v>#VALUE!</v>
      </c>
      <c r="I192" s="0" t="e">
        <f aca="false">(SQRT(SUM(F$24:F192)^2+SUM(G$24:G192)^2))/3</f>
        <v>#VALUE!</v>
      </c>
      <c r="J192" s="0" t="e">
        <f aca="false">-1*(ATAN(SUM(G$24:G192)/SUM(F$24:F192)))*(60*(180/PI()))</f>
        <v>#VALUE!</v>
      </c>
      <c r="K192" s="0" t="e">
        <f aca="false">(ATAN((-1*B$11/12)/(I192*3)))*(60*(180/PI()))</f>
        <v>#VALUE!</v>
      </c>
      <c r="L192" s="0" t="e">
        <f aca="false">J192+K192</f>
        <v>#VALUE!</v>
      </c>
      <c r="M192" s="0" t="e">
        <f aca="false">L192-M$10</f>
        <v>#VALUE!</v>
      </c>
      <c r="N192" s="0" t="e">
        <f aca="false">N191+SQRT((F192^2)+(G192^2))/B$10</f>
        <v>#VALUE!</v>
      </c>
      <c r="O192" s="0" t="e">
        <f aca="false">A192-N192</f>
        <v>#VALUE!</v>
      </c>
      <c r="P192" s="0" t="e">
        <f aca="false">(((P$23*5280*12)/3600)*$O192)/(($I192*12*3)*SIN(PI()/(180*60)))</f>
        <v>#VALUE!</v>
      </c>
      <c r="Q192" s="0" t="e">
        <f aca="false">(((Q$23*5280*12)/3600)*$O192)/(($I192*12*3)*SIN(PI()/(180*60)))</f>
        <v>#VALUE!</v>
      </c>
      <c r="R192" s="0" t="e">
        <f aca="false">(((R$23*5280*12)/3600)*$O192)/(($I192*12*3)*SIN(PI()/(180*60)))</f>
        <v>#VALUE!</v>
      </c>
    </row>
    <row r="193" customFormat="false" ht="12.75" hidden="false" customHeight="true" outlineLevel="0" collapsed="false">
      <c r="A193" s="0" t="n">
        <f aca="false">A192+B$14</f>
        <v>1.69</v>
      </c>
      <c r="B193" s="0" t="e">
        <f aca="false">0.5*(B$8/7000)*(D193^2)/32.174</f>
        <v>#VALUE!</v>
      </c>
      <c r="C193" s="0" t="e">
        <f aca="false">C192-E192</f>
        <v>#VALUE!</v>
      </c>
      <c r="D193" s="0" t="e">
        <f aca="false">(C192+C193)/2</f>
        <v>#VALUE!</v>
      </c>
      <c r="E193" s="0" t="e">
        <f aca="false">B$14*(VLOOKUP(C193,$A$4:$C$64,2)/B$9)</f>
        <v>#VALUE!</v>
      </c>
      <c r="F193" s="0" t="e">
        <f aca="false">B$14*D192*COS(2*PI()*(H192/360))</f>
        <v>#VALUE!</v>
      </c>
      <c r="G193" s="0" t="e">
        <f aca="false">B$14*D192*SIN(2*PI()*(H192/360))-(0.5*32.12*(B$14^2))</f>
        <v>#VALUE!</v>
      </c>
      <c r="H193" s="0" t="e">
        <f aca="false">(ATAN(G193/F193)/(2*PI()))*360</f>
        <v>#VALUE!</v>
      </c>
      <c r="I193" s="0" t="e">
        <f aca="false">(SQRT(SUM(F$24:F193)^2+SUM(G$24:G193)^2))/3</f>
        <v>#VALUE!</v>
      </c>
      <c r="J193" s="0" t="e">
        <f aca="false">-1*(ATAN(SUM(G$24:G193)/SUM(F$24:F193)))*(60*(180/PI()))</f>
        <v>#VALUE!</v>
      </c>
      <c r="K193" s="0" t="e">
        <f aca="false">(ATAN((-1*B$11/12)/(I193*3)))*(60*(180/PI()))</f>
        <v>#VALUE!</v>
      </c>
      <c r="L193" s="0" t="e">
        <f aca="false">J193+K193</f>
        <v>#VALUE!</v>
      </c>
      <c r="M193" s="0" t="e">
        <f aca="false">L193-M$10</f>
        <v>#VALUE!</v>
      </c>
      <c r="N193" s="0" t="e">
        <f aca="false">N192+SQRT((F193^2)+(G193^2))/B$10</f>
        <v>#VALUE!</v>
      </c>
      <c r="O193" s="0" t="e">
        <f aca="false">A193-N193</f>
        <v>#VALUE!</v>
      </c>
      <c r="P193" s="0" t="e">
        <f aca="false">(((P$23*5280*12)/3600)*$O193)/(($I193*12*3)*SIN(PI()/(180*60)))</f>
        <v>#VALUE!</v>
      </c>
      <c r="Q193" s="0" t="e">
        <f aca="false">(((Q$23*5280*12)/3600)*$O193)/(($I193*12*3)*SIN(PI()/(180*60)))</f>
        <v>#VALUE!</v>
      </c>
      <c r="R193" s="0" t="e">
        <f aca="false">(((R$23*5280*12)/3600)*$O193)/(($I193*12*3)*SIN(PI()/(180*60)))</f>
        <v>#VALUE!</v>
      </c>
    </row>
    <row r="194" customFormat="false" ht="12.75" hidden="false" customHeight="true" outlineLevel="0" collapsed="false">
      <c r="A194" s="0" t="n">
        <f aca="false">A193+B$14</f>
        <v>1.7</v>
      </c>
      <c r="B194" s="0" t="e">
        <f aca="false">0.5*(B$8/7000)*(D194^2)/32.174</f>
        <v>#VALUE!</v>
      </c>
      <c r="C194" s="0" t="e">
        <f aca="false">C193-E193</f>
        <v>#VALUE!</v>
      </c>
      <c r="D194" s="0" t="e">
        <f aca="false">(C193+C194)/2</f>
        <v>#VALUE!</v>
      </c>
      <c r="E194" s="0" t="e">
        <f aca="false">B$14*(VLOOKUP(C194,$A$4:$C$64,2)/B$9)</f>
        <v>#VALUE!</v>
      </c>
      <c r="F194" s="0" t="e">
        <f aca="false">B$14*D193*COS(2*PI()*(H193/360))</f>
        <v>#VALUE!</v>
      </c>
      <c r="G194" s="0" t="e">
        <f aca="false">B$14*D193*SIN(2*PI()*(H193/360))-(0.5*32.12*(B$14^2))</f>
        <v>#VALUE!</v>
      </c>
      <c r="H194" s="0" t="e">
        <f aca="false">(ATAN(G194/F194)/(2*PI()))*360</f>
        <v>#VALUE!</v>
      </c>
      <c r="I194" s="0" t="e">
        <f aca="false">(SQRT(SUM(F$24:F194)^2+SUM(G$24:G194)^2))/3</f>
        <v>#VALUE!</v>
      </c>
      <c r="J194" s="0" t="e">
        <f aca="false">-1*(ATAN(SUM(G$24:G194)/SUM(F$24:F194)))*(60*(180/PI()))</f>
        <v>#VALUE!</v>
      </c>
      <c r="K194" s="0" t="e">
        <f aca="false">(ATAN((-1*B$11/12)/(I194*3)))*(60*(180/PI()))</f>
        <v>#VALUE!</v>
      </c>
      <c r="L194" s="0" t="e">
        <f aca="false">J194+K194</f>
        <v>#VALUE!</v>
      </c>
      <c r="M194" s="0" t="e">
        <f aca="false">L194-M$10</f>
        <v>#VALUE!</v>
      </c>
      <c r="N194" s="0" t="e">
        <f aca="false">N193+SQRT((F194^2)+(G194^2))/B$10</f>
        <v>#VALUE!</v>
      </c>
      <c r="O194" s="0" t="e">
        <f aca="false">A194-N194</f>
        <v>#VALUE!</v>
      </c>
      <c r="P194" s="0" t="e">
        <f aca="false">(((P$23*5280*12)/3600)*$O194)/(($I194*12*3)*SIN(PI()/(180*60)))</f>
        <v>#VALUE!</v>
      </c>
      <c r="Q194" s="0" t="e">
        <f aca="false">(((Q$23*5280*12)/3600)*$O194)/(($I194*12*3)*SIN(PI()/(180*60)))</f>
        <v>#VALUE!</v>
      </c>
      <c r="R194" s="0" t="e">
        <f aca="false">(((R$23*5280*12)/3600)*$O194)/(($I194*12*3)*SIN(PI()/(180*60)))</f>
        <v>#VALUE!</v>
      </c>
    </row>
    <row r="195" customFormat="false" ht="12.75" hidden="false" customHeight="true" outlineLevel="0" collapsed="false">
      <c r="A195" s="0" t="n">
        <f aca="false">A194+B$14</f>
        <v>1.71</v>
      </c>
      <c r="B195" s="0" t="e">
        <f aca="false">0.5*(B$8/7000)*(D195^2)/32.174</f>
        <v>#VALUE!</v>
      </c>
      <c r="C195" s="0" t="e">
        <f aca="false">C194-E194</f>
        <v>#VALUE!</v>
      </c>
      <c r="D195" s="0" t="e">
        <f aca="false">(C194+C195)/2</f>
        <v>#VALUE!</v>
      </c>
      <c r="E195" s="0" t="e">
        <f aca="false">B$14*(VLOOKUP(C195,$A$4:$C$64,2)/B$9)</f>
        <v>#VALUE!</v>
      </c>
      <c r="F195" s="0" t="e">
        <f aca="false">B$14*D194*COS(2*PI()*(H194/360))</f>
        <v>#VALUE!</v>
      </c>
      <c r="G195" s="0" t="e">
        <f aca="false">B$14*D194*SIN(2*PI()*(H194/360))-(0.5*32.12*(B$14^2))</f>
        <v>#VALUE!</v>
      </c>
      <c r="H195" s="0" t="e">
        <f aca="false">(ATAN(G195/F195)/(2*PI()))*360</f>
        <v>#VALUE!</v>
      </c>
      <c r="I195" s="0" t="e">
        <f aca="false">(SQRT(SUM(F$24:F195)^2+SUM(G$24:G195)^2))/3</f>
        <v>#VALUE!</v>
      </c>
      <c r="J195" s="0" t="e">
        <f aca="false">-1*(ATAN(SUM(G$24:G195)/SUM(F$24:F195)))*(60*(180/PI()))</f>
        <v>#VALUE!</v>
      </c>
      <c r="K195" s="0" t="e">
        <f aca="false">(ATAN((-1*B$11/12)/(I195*3)))*(60*(180/PI()))</f>
        <v>#VALUE!</v>
      </c>
      <c r="L195" s="0" t="e">
        <f aca="false">J195+K195</f>
        <v>#VALUE!</v>
      </c>
      <c r="M195" s="0" t="e">
        <f aca="false">L195-M$10</f>
        <v>#VALUE!</v>
      </c>
      <c r="N195" s="0" t="e">
        <f aca="false">N194+SQRT((F195^2)+(G195^2))/B$10</f>
        <v>#VALUE!</v>
      </c>
      <c r="O195" s="0" t="e">
        <f aca="false">A195-N195</f>
        <v>#VALUE!</v>
      </c>
      <c r="P195" s="0" t="e">
        <f aca="false">(((P$23*5280*12)/3600)*$O195)/(($I195*12*3)*SIN(PI()/(180*60)))</f>
        <v>#VALUE!</v>
      </c>
      <c r="Q195" s="0" t="e">
        <f aca="false">(((Q$23*5280*12)/3600)*$O195)/(($I195*12*3)*SIN(PI()/(180*60)))</f>
        <v>#VALUE!</v>
      </c>
      <c r="R195" s="0" t="e">
        <f aca="false">(((R$23*5280*12)/3600)*$O195)/(($I195*12*3)*SIN(PI()/(180*60)))</f>
        <v>#VALUE!</v>
      </c>
    </row>
    <row r="196" customFormat="false" ht="12.75" hidden="false" customHeight="true" outlineLevel="0" collapsed="false">
      <c r="A196" s="0" t="n">
        <f aca="false">A195+B$14</f>
        <v>1.72</v>
      </c>
      <c r="B196" s="0" t="e">
        <f aca="false">0.5*(B$8/7000)*(D196^2)/32.174</f>
        <v>#VALUE!</v>
      </c>
      <c r="C196" s="0" t="e">
        <f aca="false">C195-E195</f>
        <v>#VALUE!</v>
      </c>
      <c r="D196" s="0" t="e">
        <f aca="false">(C195+C196)/2</f>
        <v>#VALUE!</v>
      </c>
      <c r="E196" s="0" t="e">
        <f aca="false">B$14*(VLOOKUP(C196,$A$4:$C$64,2)/B$9)</f>
        <v>#VALUE!</v>
      </c>
      <c r="F196" s="0" t="e">
        <f aca="false">B$14*D195*COS(2*PI()*(H195/360))</f>
        <v>#VALUE!</v>
      </c>
      <c r="G196" s="0" t="e">
        <f aca="false">B$14*D195*SIN(2*PI()*(H195/360))-(0.5*32.12*(B$14^2))</f>
        <v>#VALUE!</v>
      </c>
      <c r="H196" s="0" t="e">
        <f aca="false">(ATAN(G196/F196)/(2*PI()))*360</f>
        <v>#VALUE!</v>
      </c>
      <c r="I196" s="0" t="e">
        <f aca="false">(SQRT(SUM(F$24:F196)^2+SUM(G$24:G196)^2))/3</f>
        <v>#VALUE!</v>
      </c>
      <c r="J196" s="0" t="e">
        <f aca="false">-1*(ATAN(SUM(G$24:G196)/SUM(F$24:F196)))*(60*(180/PI()))</f>
        <v>#VALUE!</v>
      </c>
      <c r="K196" s="0" t="e">
        <f aca="false">(ATAN((-1*B$11/12)/(I196*3)))*(60*(180/PI()))</f>
        <v>#VALUE!</v>
      </c>
      <c r="L196" s="0" t="e">
        <f aca="false">J196+K196</f>
        <v>#VALUE!</v>
      </c>
      <c r="M196" s="0" t="e">
        <f aca="false">L196-M$10</f>
        <v>#VALUE!</v>
      </c>
      <c r="N196" s="0" t="e">
        <f aca="false">N195+SQRT((F196^2)+(G196^2))/B$10</f>
        <v>#VALUE!</v>
      </c>
      <c r="O196" s="0" t="e">
        <f aca="false">A196-N196</f>
        <v>#VALUE!</v>
      </c>
      <c r="P196" s="0" t="e">
        <f aca="false">(((P$23*5280*12)/3600)*$O196)/(($I196*12*3)*SIN(PI()/(180*60)))</f>
        <v>#VALUE!</v>
      </c>
      <c r="Q196" s="0" t="e">
        <f aca="false">(((Q$23*5280*12)/3600)*$O196)/(($I196*12*3)*SIN(PI()/(180*60)))</f>
        <v>#VALUE!</v>
      </c>
      <c r="R196" s="0" t="e">
        <f aca="false">(((R$23*5280*12)/3600)*$O196)/(($I196*12*3)*SIN(PI()/(180*60)))</f>
        <v>#VALUE!</v>
      </c>
    </row>
    <row r="197" customFormat="false" ht="12.75" hidden="false" customHeight="true" outlineLevel="0" collapsed="false">
      <c r="A197" s="0" t="n">
        <f aca="false">A196+B$14</f>
        <v>1.73</v>
      </c>
      <c r="B197" s="0" t="e">
        <f aca="false">0.5*(B$8/7000)*(D197^2)/32.174</f>
        <v>#VALUE!</v>
      </c>
      <c r="C197" s="0" t="e">
        <f aca="false">C196-E196</f>
        <v>#VALUE!</v>
      </c>
      <c r="D197" s="0" t="e">
        <f aca="false">(C196+C197)/2</f>
        <v>#VALUE!</v>
      </c>
      <c r="E197" s="0" t="e">
        <f aca="false">B$14*(VLOOKUP(C197,$A$4:$C$64,2)/B$9)</f>
        <v>#VALUE!</v>
      </c>
      <c r="F197" s="0" t="e">
        <f aca="false">B$14*D196*COS(2*PI()*(H196/360))</f>
        <v>#VALUE!</v>
      </c>
      <c r="G197" s="0" t="e">
        <f aca="false">B$14*D196*SIN(2*PI()*(H196/360))-(0.5*32.12*(B$14^2))</f>
        <v>#VALUE!</v>
      </c>
      <c r="H197" s="0" t="e">
        <f aca="false">(ATAN(G197/F197)/(2*PI()))*360</f>
        <v>#VALUE!</v>
      </c>
      <c r="I197" s="0" t="e">
        <f aca="false">(SQRT(SUM(F$24:F197)^2+SUM(G$24:G197)^2))/3</f>
        <v>#VALUE!</v>
      </c>
      <c r="J197" s="0" t="e">
        <f aca="false">-1*(ATAN(SUM(G$24:G197)/SUM(F$24:F197)))*(60*(180/PI()))</f>
        <v>#VALUE!</v>
      </c>
      <c r="K197" s="0" t="e">
        <f aca="false">(ATAN((-1*B$11/12)/(I197*3)))*(60*(180/PI()))</f>
        <v>#VALUE!</v>
      </c>
      <c r="L197" s="0" t="e">
        <f aca="false">J197+K197</f>
        <v>#VALUE!</v>
      </c>
      <c r="M197" s="0" t="e">
        <f aca="false">L197-M$10</f>
        <v>#VALUE!</v>
      </c>
      <c r="N197" s="0" t="e">
        <f aca="false">N196+SQRT((F197^2)+(G197^2))/B$10</f>
        <v>#VALUE!</v>
      </c>
      <c r="O197" s="0" t="e">
        <f aca="false">A197-N197</f>
        <v>#VALUE!</v>
      </c>
      <c r="P197" s="0" t="e">
        <f aca="false">(((P$23*5280*12)/3600)*$O197)/(($I197*12*3)*SIN(PI()/(180*60)))</f>
        <v>#VALUE!</v>
      </c>
      <c r="Q197" s="0" t="e">
        <f aca="false">(((Q$23*5280*12)/3600)*$O197)/(($I197*12*3)*SIN(PI()/(180*60)))</f>
        <v>#VALUE!</v>
      </c>
      <c r="R197" s="0" t="e">
        <f aca="false">(((R$23*5280*12)/3600)*$O197)/(($I197*12*3)*SIN(PI()/(180*60)))</f>
        <v>#VALUE!</v>
      </c>
    </row>
    <row r="198" customFormat="false" ht="12.75" hidden="false" customHeight="true" outlineLevel="0" collapsed="false">
      <c r="A198" s="0" t="n">
        <f aca="false">A197+B$14</f>
        <v>1.74</v>
      </c>
      <c r="B198" s="0" t="e">
        <f aca="false">0.5*(B$8/7000)*(D198^2)/32.174</f>
        <v>#VALUE!</v>
      </c>
      <c r="C198" s="0" t="e">
        <f aca="false">C197-E197</f>
        <v>#VALUE!</v>
      </c>
      <c r="D198" s="0" t="e">
        <f aca="false">(C197+C198)/2</f>
        <v>#VALUE!</v>
      </c>
      <c r="E198" s="0" t="e">
        <f aca="false">B$14*(VLOOKUP(C198,$A$4:$C$64,2)/B$9)</f>
        <v>#VALUE!</v>
      </c>
      <c r="F198" s="0" t="e">
        <f aca="false">B$14*D197*COS(2*PI()*(H197/360))</f>
        <v>#VALUE!</v>
      </c>
      <c r="G198" s="0" t="e">
        <f aca="false">B$14*D197*SIN(2*PI()*(H197/360))-(0.5*32.12*(B$14^2))</f>
        <v>#VALUE!</v>
      </c>
      <c r="H198" s="0" t="e">
        <f aca="false">(ATAN(G198/F198)/(2*PI()))*360</f>
        <v>#VALUE!</v>
      </c>
      <c r="I198" s="0" t="e">
        <f aca="false">(SQRT(SUM(F$24:F198)^2+SUM(G$24:G198)^2))/3</f>
        <v>#VALUE!</v>
      </c>
      <c r="J198" s="0" t="e">
        <f aca="false">-1*(ATAN(SUM(G$24:G198)/SUM(F$24:F198)))*(60*(180/PI()))</f>
        <v>#VALUE!</v>
      </c>
      <c r="K198" s="0" t="e">
        <f aca="false">(ATAN((-1*B$11/12)/(I198*3)))*(60*(180/PI()))</f>
        <v>#VALUE!</v>
      </c>
      <c r="L198" s="0" t="e">
        <f aca="false">J198+K198</f>
        <v>#VALUE!</v>
      </c>
      <c r="M198" s="0" t="e">
        <f aca="false">L198-M$10</f>
        <v>#VALUE!</v>
      </c>
      <c r="N198" s="0" t="e">
        <f aca="false">N197+SQRT((F198^2)+(G198^2))/B$10</f>
        <v>#VALUE!</v>
      </c>
      <c r="O198" s="0" t="e">
        <f aca="false">A198-N198</f>
        <v>#VALUE!</v>
      </c>
      <c r="P198" s="0" t="e">
        <f aca="false">(((P$23*5280*12)/3600)*$O198)/(($I198*12*3)*SIN(PI()/(180*60)))</f>
        <v>#VALUE!</v>
      </c>
      <c r="Q198" s="0" t="e">
        <f aca="false">(((Q$23*5280*12)/3600)*$O198)/(($I198*12*3)*SIN(PI()/(180*60)))</f>
        <v>#VALUE!</v>
      </c>
      <c r="R198" s="0" t="e">
        <f aca="false">(((R$23*5280*12)/3600)*$O198)/(($I198*12*3)*SIN(PI()/(180*60)))</f>
        <v>#VALUE!</v>
      </c>
    </row>
    <row r="199" customFormat="false" ht="12.75" hidden="false" customHeight="true" outlineLevel="0" collapsed="false">
      <c r="A199" s="0" t="n">
        <f aca="false">A198+B$14</f>
        <v>1.75</v>
      </c>
      <c r="B199" s="0" t="e">
        <f aca="false">0.5*(B$8/7000)*(D199^2)/32.174</f>
        <v>#VALUE!</v>
      </c>
      <c r="C199" s="0" t="e">
        <f aca="false">C198-E198</f>
        <v>#VALUE!</v>
      </c>
      <c r="D199" s="0" t="e">
        <f aca="false">(C198+C199)/2</f>
        <v>#VALUE!</v>
      </c>
      <c r="E199" s="0" t="e">
        <f aca="false">B$14*(VLOOKUP(C199,$A$4:$C$64,2)/B$9)</f>
        <v>#VALUE!</v>
      </c>
      <c r="F199" s="0" t="e">
        <f aca="false">B$14*D198*COS(2*PI()*(H198/360))</f>
        <v>#VALUE!</v>
      </c>
      <c r="G199" s="0" t="e">
        <f aca="false">B$14*D198*SIN(2*PI()*(H198/360))-(0.5*32.12*(B$14^2))</f>
        <v>#VALUE!</v>
      </c>
      <c r="H199" s="0" t="e">
        <f aca="false">(ATAN(G199/F199)/(2*PI()))*360</f>
        <v>#VALUE!</v>
      </c>
      <c r="I199" s="0" t="e">
        <f aca="false">(SQRT(SUM(F$24:F199)^2+SUM(G$24:G199)^2))/3</f>
        <v>#VALUE!</v>
      </c>
      <c r="J199" s="0" t="e">
        <f aca="false">-1*(ATAN(SUM(G$24:G199)/SUM(F$24:F199)))*(60*(180/PI()))</f>
        <v>#VALUE!</v>
      </c>
      <c r="K199" s="0" t="e">
        <f aca="false">(ATAN((-1*B$11/12)/(I199*3)))*(60*(180/PI()))</f>
        <v>#VALUE!</v>
      </c>
      <c r="L199" s="0" t="e">
        <f aca="false">J199+K199</f>
        <v>#VALUE!</v>
      </c>
      <c r="M199" s="0" t="e">
        <f aca="false">L199-M$10</f>
        <v>#VALUE!</v>
      </c>
      <c r="N199" s="0" t="e">
        <f aca="false">N198+SQRT((F199^2)+(G199^2))/B$10</f>
        <v>#VALUE!</v>
      </c>
      <c r="O199" s="0" t="e">
        <f aca="false">A199-N199</f>
        <v>#VALUE!</v>
      </c>
      <c r="P199" s="0" t="e">
        <f aca="false">(((P$23*5280*12)/3600)*$O199)/(($I199*12*3)*SIN(PI()/(180*60)))</f>
        <v>#VALUE!</v>
      </c>
      <c r="Q199" s="0" t="e">
        <f aca="false">(((Q$23*5280*12)/3600)*$O199)/(($I199*12*3)*SIN(PI()/(180*60)))</f>
        <v>#VALUE!</v>
      </c>
      <c r="R199" s="0" t="e">
        <f aca="false">(((R$23*5280*12)/3600)*$O199)/(($I199*12*3)*SIN(PI()/(180*60)))</f>
        <v>#VALUE!</v>
      </c>
    </row>
    <row r="200" customFormat="false" ht="12.75" hidden="false" customHeight="true" outlineLevel="0" collapsed="false">
      <c r="A200" s="0" t="n">
        <f aca="false">A199+B$14</f>
        <v>1.76</v>
      </c>
      <c r="B200" s="0" t="e">
        <f aca="false">0.5*(B$8/7000)*(D200^2)/32.174</f>
        <v>#VALUE!</v>
      </c>
      <c r="C200" s="0" t="e">
        <f aca="false">C199-E199</f>
        <v>#VALUE!</v>
      </c>
      <c r="D200" s="0" t="e">
        <f aca="false">(C199+C200)/2</f>
        <v>#VALUE!</v>
      </c>
      <c r="E200" s="0" t="e">
        <f aca="false">B$14*(VLOOKUP(C200,$A$4:$C$64,2)/B$9)</f>
        <v>#VALUE!</v>
      </c>
      <c r="F200" s="0" t="e">
        <f aca="false">B$14*D199*COS(2*PI()*(H199/360))</f>
        <v>#VALUE!</v>
      </c>
      <c r="G200" s="0" t="e">
        <f aca="false">B$14*D199*SIN(2*PI()*(H199/360))-(0.5*32.12*(B$14^2))</f>
        <v>#VALUE!</v>
      </c>
      <c r="H200" s="0" t="e">
        <f aca="false">(ATAN(G200/F200)/(2*PI()))*360</f>
        <v>#VALUE!</v>
      </c>
      <c r="I200" s="0" t="e">
        <f aca="false">(SQRT(SUM(F$24:F200)^2+SUM(G$24:G200)^2))/3</f>
        <v>#VALUE!</v>
      </c>
      <c r="J200" s="0" t="e">
        <f aca="false">-1*(ATAN(SUM(G$24:G200)/SUM(F$24:F200)))*(60*(180/PI()))</f>
        <v>#VALUE!</v>
      </c>
      <c r="K200" s="0" t="e">
        <f aca="false">(ATAN((-1*B$11/12)/(I200*3)))*(60*(180/PI()))</f>
        <v>#VALUE!</v>
      </c>
      <c r="L200" s="0" t="e">
        <f aca="false">J200+K200</f>
        <v>#VALUE!</v>
      </c>
      <c r="M200" s="0" t="e">
        <f aca="false">L200-M$10</f>
        <v>#VALUE!</v>
      </c>
      <c r="N200" s="0" t="e">
        <f aca="false">N199+SQRT((F200^2)+(G200^2))/B$10</f>
        <v>#VALUE!</v>
      </c>
      <c r="O200" s="0" t="e">
        <f aca="false">A200-N200</f>
        <v>#VALUE!</v>
      </c>
      <c r="P200" s="0" t="e">
        <f aca="false">(((P$23*5280*12)/3600)*$O200)/(($I200*12*3)*SIN(PI()/(180*60)))</f>
        <v>#VALUE!</v>
      </c>
      <c r="Q200" s="0" t="e">
        <f aca="false">(((Q$23*5280*12)/3600)*$O200)/(($I200*12*3)*SIN(PI()/(180*60)))</f>
        <v>#VALUE!</v>
      </c>
      <c r="R200" s="0" t="e">
        <f aca="false">(((R$23*5280*12)/3600)*$O200)/(($I200*12*3)*SIN(PI()/(180*60)))</f>
        <v>#VALUE!</v>
      </c>
    </row>
    <row r="201" customFormat="false" ht="12.75" hidden="false" customHeight="true" outlineLevel="0" collapsed="false">
      <c r="A201" s="0" t="n">
        <f aca="false">A200+B$14</f>
        <v>1.77</v>
      </c>
      <c r="B201" s="0" t="e">
        <f aca="false">0.5*(B$8/7000)*(D201^2)/32.174</f>
        <v>#VALUE!</v>
      </c>
      <c r="C201" s="0" t="e">
        <f aca="false">C200-E200</f>
        <v>#VALUE!</v>
      </c>
      <c r="D201" s="0" t="e">
        <f aca="false">(C200+C201)/2</f>
        <v>#VALUE!</v>
      </c>
      <c r="E201" s="0" t="e">
        <f aca="false">B$14*(VLOOKUP(C201,$A$4:$C$64,2)/B$9)</f>
        <v>#VALUE!</v>
      </c>
      <c r="F201" s="0" t="e">
        <f aca="false">B$14*D200*COS(2*PI()*(H200/360))</f>
        <v>#VALUE!</v>
      </c>
      <c r="G201" s="0" t="e">
        <f aca="false">B$14*D200*SIN(2*PI()*(H200/360))-(0.5*32.12*(B$14^2))</f>
        <v>#VALUE!</v>
      </c>
      <c r="H201" s="0" t="e">
        <f aca="false">(ATAN(G201/F201)/(2*PI()))*360</f>
        <v>#VALUE!</v>
      </c>
      <c r="I201" s="0" t="e">
        <f aca="false">(SQRT(SUM(F$24:F201)^2+SUM(G$24:G201)^2))/3</f>
        <v>#VALUE!</v>
      </c>
      <c r="J201" s="0" t="e">
        <f aca="false">-1*(ATAN(SUM(G$24:G201)/SUM(F$24:F201)))*(60*(180/PI()))</f>
        <v>#VALUE!</v>
      </c>
      <c r="K201" s="0" t="e">
        <f aca="false">(ATAN((-1*B$11/12)/(I201*3)))*(60*(180/PI()))</f>
        <v>#VALUE!</v>
      </c>
      <c r="L201" s="0" t="e">
        <f aca="false">J201+K201</f>
        <v>#VALUE!</v>
      </c>
      <c r="M201" s="0" t="e">
        <f aca="false">L201-M$10</f>
        <v>#VALUE!</v>
      </c>
      <c r="N201" s="0" t="e">
        <f aca="false">N200+SQRT((F201^2)+(G201^2))/B$10</f>
        <v>#VALUE!</v>
      </c>
      <c r="O201" s="0" t="e">
        <f aca="false">A201-N201</f>
        <v>#VALUE!</v>
      </c>
      <c r="P201" s="0" t="e">
        <f aca="false">(((P$23*5280*12)/3600)*$O201)/(($I201*12*3)*SIN(PI()/(180*60)))</f>
        <v>#VALUE!</v>
      </c>
      <c r="Q201" s="0" t="e">
        <f aca="false">(((Q$23*5280*12)/3600)*$O201)/(($I201*12*3)*SIN(PI()/(180*60)))</f>
        <v>#VALUE!</v>
      </c>
      <c r="R201" s="0" t="e">
        <f aca="false">(((R$23*5280*12)/3600)*$O201)/(($I201*12*3)*SIN(PI()/(180*60)))</f>
        <v>#VALUE!</v>
      </c>
    </row>
    <row r="202" customFormat="false" ht="12.75" hidden="false" customHeight="true" outlineLevel="0" collapsed="false">
      <c r="A202" s="0" t="n">
        <f aca="false">A201+B$14</f>
        <v>1.78</v>
      </c>
      <c r="B202" s="0" t="e">
        <f aca="false">0.5*(B$8/7000)*(D202^2)/32.174</f>
        <v>#VALUE!</v>
      </c>
      <c r="C202" s="0" t="e">
        <f aca="false">C201-E201</f>
        <v>#VALUE!</v>
      </c>
      <c r="D202" s="0" t="e">
        <f aca="false">(C201+C202)/2</f>
        <v>#VALUE!</v>
      </c>
      <c r="E202" s="0" t="e">
        <f aca="false">B$14*(VLOOKUP(C202,$A$4:$C$64,2)/B$9)</f>
        <v>#VALUE!</v>
      </c>
      <c r="F202" s="0" t="e">
        <f aca="false">B$14*D201*COS(2*PI()*(H201/360))</f>
        <v>#VALUE!</v>
      </c>
      <c r="G202" s="0" t="e">
        <f aca="false">B$14*D201*SIN(2*PI()*(H201/360))-(0.5*32.12*(B$14^2))</f>
        <v>#VALUE!</v>
      </c>
      <c r="H202" s="0" t="e">
        <f aca="false">(ATAN(G202/F202)/(2*PI()))*360</f>
        <v>#VALUE!</v>
      </c>
      <c r="I202" s="0" t="e">
        <f aca="false">(SQRT(SUM(F$24:F202)^2+SUM(G$24:G202)^2))/3</f>
        <v>#VALUE!</v>
      </c>
      <c r="J202" s="0" t="e">
        <f aca="false">-1*(ATAN(SUM(G$24:G202)/SUM(F$24:F202)))*(60*(180/PI()))</f>
        <v>#VALUE!</v>
      </c>
      <c r="K202" s="0" t="e">
        <f aca="false">(ATAN((-1*B$11/12)/(I202*3)))*(60*(180/PI()))</f>
        <v>#VALUE!</v>
      </c>
      <c r="L202" s="0" t="e">
        <f aca="false">J202+K202</f>
        <v>#VALUE!</v>
      </c>
      <c r="M202" s="0" t="e">
        <f aca="false">L202-M$10</f>
        <v>#VALUE!</v>
      </c>
      <c r="N202" s="0" t="e">
        <f aca="false">N201+SQRT((F202^2)+(G202^2))/B$10</f>
        <v>#VALUE!</v>
      </c>
      <c r="O202" s="0" t="e">
        <f aca="false">A202-N202</f>
        <v>#VALUE!</v>
      </c>
      <c r="P202" s="0" t="e">
        <f aca="false">(((P$23*5280*12)/3600)*$O202)/(($I202*12*3)*SIN(PI()/(180*60)))</f>
        <v>#VALUE!</v>
      </c>
      <c r="Q202" s="0" t="e">
        <f aca="false">(((Q$23*5280*12)/3600)*$O202)/(($I202*12*3)*SIN(PI()/(180*60)))</f>
        <v>#VALUE!</v>
      </c>
      <c r="R202" s="0" t="e">
        <f aca="false">(((R$23*5280*12)/3600)*$O202)/(($I202*12*3)*SIN(PI()/(180*60)))</f>
        <v>#VALUE!</v>
      </c>
    </row>
    <row r="203" customFormat="false" ht="12.75" hidden="false" customHeight="true" outlineLevel="0" collapsed="false">
      <c r="A203" s="0" t="n">
        <f aca="false">A202+B$14</f>
        <v>1.79</v>
      </c>
      <c r="B203" s="0" t="e">
        <f aca="false">0.5*(B$8/7000)*(D203^2)/32.174</f>
        <v>#VALUE!</v>
      </c>
      <c r="C203" s="0" t="e">
        <f aca="false">C202-E202</f>
        <v>#VALUE!</v>
      </c>
      <c r="D203" s="0" t="e">
        <f aca="false">(C202+C203)/2</f>
        <v>#VALUE!</v>
      </c>
      <c r="E203" s="0" t="e">
        <f aca="false">B$14*(VLOOKUP(C203,$A$4:$C$64,2)/B$9)</f>
        <v>#VALUE!</v>
      </c>
      <c r="F203" s="0" t="e">
        <f aca="false">B$14*D202*COS(2*PI()*(H202/360))</f>
        <v>#VALUE!</v>
      </c>
      <c r="G203" s="0" t="e">
        <f aca="false">B$14*D202*SIN(2*PI()*(H202/360))-(0.5*32.12*(B$14^2))</f>
        <v>#VALUE!</v>
      </c>
      <c r="H203" s="0" t="e">
        <f aca="false">(ATAN(G203/F203)/(2*PI()))*360</f>
        <v>#VALUE!</v>
      </c>
      <c r="I203" s="0" t="e">
        <f aca="false">(SQRT(SUM(F$24:F203)^2+SUM(G$24:G203)^2))/3</f>
        <v>#VALUE!</v>
      </c>
      <c r="J203" s="0" t="e">
        <f aca="false">-1*(ATAN(SUM(G$24:G203)/SUM(F$24:F203)))*(60*(180/PI()))</f>
        <v>#VALUE!</v>
      </c>
      <c r="K203" s="0" t="e">
        <f aca="false">(ATAN((-1*B$11/12)/(I203*3)))*(60*(180/PI()))</f>
        <v>#VALUE!</v>
      </c>
      <c r="L203" s="0" t="e">
        <f aca="false">J203+K203</f>
        <v>#VALUE!</v>
      </c>
      <c r="M203" s="0" t="e">
        <f aca="false">L203-M$10</f>
        <v>#VALUE!</v>
      </c>
      <c r="N203" s="0" t="e">
        <f aca="false">N202+SQRT((F203^2)+(G203^2))/B$10</f>
        <v>#VALUE!</v>
      </c>
      <c r="O203" s="0" t="e">
        <f aca="false">A203-N203</f>
        <v>#VALUE!</v>
      </c>
      <c r="P203" s="0" t="e">
        <f aca="false">(((P$23*5280*12)/3600)*$O203)/(($I203*12*3)*SIN(PI()/(180*60)))</f>
        <v>#VALUE!</v>
      </c>
      <c r="Q203" s="0" t="e">
        <f aca="false">(((Q$23*5280*12)/3600)*$O203)/(($I203*12*3)*SIN(PI()/(180*60)))</f>
        <v>#VALUE!</v>
      </c>
      <c r="R203" s="0" t="e">
        <f aca="false">(((R$23*5280*12)/3600)*$O203)/(($I203*12*3)*SIN(PI()/(180*60)))</f>
        <v>#VALUE!</v>
      </c>
    </row>
    <row r="204" customFormat="false" ht="12.75" hidden="false" customHeight="true" outlineLevel="0" collapsed="false">
      <c r="A204" s="0" t="n">
        <f aca="false">A203+B$14</f>
        <v>1.8</v>
      </c>
      <c r="B204" s="0" t="e">
        <f aca="false">0.5*(B$8/7000)*(D204^2)/32.174</f>
        <v>#VALUE!</v>
      </c>
      <c r="C204" s="0" t="e">
        <f aca="false">C203-E203</f>
        <v>#VALUE!</v>
      </c>
      <c r="D204" s="0" t="e">
        <f aca="false">(C203+C204)/2</f>
        <v>#VALUE!</v>
      </c>
      <c r="E204" s="0" t="e">
        <f aca="false">B$14*(VLOOKUP(C204,$A$4:$C$64,2)/B$9)</f>
        <v>#VALUE!</v>
      </c>
      <c r="F204" s="0" t="e">
        <f aca="false">B$14*D203*COS(2*PI()*(H203/360))</f>
        <v>#VALUE!</v>
      </c>
      <c r="G204" s="0" t="e">
        <f aca="false">B$14*D203*SIN(2*PI()*(H203/360))-(0.5*32.12*(B$14^2))</f>
        <v>#VALUE!</v>
      </c>
      <c r="H204" s="0" t="e">
        <f aca="false">(ATAN(G204/F204)/(2*PI()))*360</f>
        <v>#VALUE!</v>
      </c>
      <c r="I204" s="0" t="e">
        <f aca="false">(SQRT(SUM(F$24:F204)^2+SUM(G$24:G204)^2))/3</f>
        <v>#VALUE!</v>
      </c>
      <c r="J204" s="0" t="e">
        <f aca="false">-1*(ATAN(SUM(G$24:G204)/SUM(F$24:F204)))*(60*(180/PI()))</f>
        <v>#VALUE!</v>
      </c>
      <c r="K204" s="0" t="e">
        <f aca="false">(ATAN((-1*B$11/12)/(I204*3)))*(60*(180/PI()))</f>
        <v>#VALUE!</v>
      </c>
      <c r="L204" s="0" t="e">
        <f aca="false">J204+K204</f>
        <v>#VALUE!</v>
      </c>
      <c r="M204" s="0" t="e">
        <f aca="false">L204-M$10</f>
        <v>#VALUE!</v>
      </c>
      <c r="N204" s="0" t="e">
        <f aca="false">N203+SQRT((F204^2)+(G204^2))/B$10</f>
        <v>#VALUE!</v>
      </c>
      <c r="O204" s="0" t="e">
        <f aca="false">A204-N204</f>
        <v>#VALUE!</v>
      </c>
      <c r="P204" s="0" t="e">
        <f aca="false">(((P$23*5280*12)/3600)*$O204)/(($I204*12*3)*SIN(PI()/(180*60)))</f>
        <v>#VALUE!</v>
      </c>
      <c r="Q204" s="0" t="e">
        <f aca="false">(((Q$23*5280*12)/3600)*$O204)/(($I204*12*3)*SIN(PI()/(180*60)))</f>
        <v>#VALUE!</v>
      </c>
      <c r="R204" s="0" t="e">
        <f aca="false">(((R$23*5280*12)/3600)*$O204)/(($I204*12*3)*SIN(PI()/(180*60)))</f>
        <v>#VALUE!</v>
      </c>
    </row>
    <row r="205" customFormat="false" ht="12.75" hidden="false" customHeight="true" outlineLevel="0" collapsed="false">
      <c r="A205" s="0" t="n">
        <f aca="false">A204+B$14</f>
        <v>1.81</v>
      </c>
      <c r="B205" s="0" t="e">
        <f aca="false">0.5*(B$8/7000)*(D205^2)/32.174</f>
        <v>#VALUE!</v>
      </c>
      <c r="C205" s="0" t="e">
        <f aca="false">C204-E204</f>
        <v>#VALUE!</v>
      </c>
      <c r="D205" s="0" t="e">
        <f aca="false">(C204+C205)/2</f>
        <v>#VALUE!</v>
      </c>
      <c r="E205" s="0" t="e">
        <f aca="false">B$14*(VLOOKUP(C205,$A$4:$C$64,2)/B$9)</f>
        <v>#VALUE!</v>
      </c>
      <c r="F205" s="0" t="e">
        <f aca="false">B$14*D204*COS(2*PI()*(H204/360))</f>
        <v>#VALUE!</v>
      </c>
      <c r="G205" s="0" t="e">
        <f aca="false">B$14*D204*SIN(2*PI()*(H204/360))-(0.5*32.12*(B$14^2))</f>
        <v>#VALUE!</v>
      </c>
      <c r="H205" s="0" t="e">
        <f aca="false">(ATAN(G205/F205)/(2*PI()))*360</f>
        <v>#VALUE!</v>
      </c>
      <c r="I205" s="0" t="e">
        <f aca="false">(SQRT(SUM(F$24:F205)^2+SUM(G$24:G205)^2))/3</f>
        <v>#VALUE!</v>
      </c>
      <c r="J205" s="0" t="e">
        <f aca="false">-1*(ATAN(SUM(G$24:G205)/SUM(F$24:F205)))*(60*(180/PI()))</f>
        <v>#VALUE!</v>
      </c>
      <c r="K205" s="0" t="e">
        <f aca="false">(ATAN((-1*B$11/12)/(I205*3)))*(60*(180/PI()))</f>
        <v>#VALUE!</v>
      </c>
      <c r="L205" s="0" t="e">
        <f aca="false">J205+K205</f>
        <v>#VALUE!</v>
      </c>
      <c r="M205" s="0" t="e">
        <f aca="false">L205-M$10</f>
        <v>#VALUE!</v>
      </c>
      <c r="N205" s="0" t="e">
        <f aca="false">N204+SQRT((F205^2)+(G205^2))/B$10</f>
        <v>#VALUE!</v>
      </c>
      <c r="O205" s="0" t="e">
        <f aca="false">A205-N205</f>
        <v>#VALUE!</v>
      </c>
      <c r="P205" s="0" t="e">
        <f aca="false">(((P$23*5280*12)/3600)*$O205)/(($I205*12*3)*SIN(PI()/(180*60)))</f>
        <v>#VALUE!</v>
      </c>
      <c r="Q205" s="0" t="e">
        <f aca="false">(((Q$23*5280*12)/3600)*$O205)/(($I205*12*3)*SIN(PI()/(180*60)))</f>
        <v>#VALUE!</v>
      </c>
      <c r="R205" s="0" t="e">
        <f aca="false">(((R$23*5280*12)/3600)*$O205)/(($I205*12*3)*SIN(PI()/(180*60)))</f>
        <v>#VALUE!</v>
      </c>
    </row>
    <row r="206" customFormat="false" ht="12.75" hidden="false" customHeight="true" outlineLevel="0" collapsed="false">
      <c r="A206" s="0" t="n">
        <f aca="false">A205+B$14</f>
        <v>1.82</v>
      </c>
      <c r="B206" s="0" t="e">
        <f aca="false">0.5*(B$8/7000)*(D206^2)/32.174</f>
        <v>#VALUE!</v>
      </c>
      <c r="C206" s="0" t="e">
        <f aca="false">C205-E205</f>
        <v>#VALUE!</v>
      </c>
      <c r="D206" s="0" t="e">
        <f aca="false">(C205+C206)/2</f>
        <v>#VALUE!</v>
      </c>
      <c r="E206" s="0" t="e">
        <f aca="false">B$14*(VLOOKUP(C206,$A$4:$C$64,2)/B$9)</f>
        <v>#VALUE!</v>
      </c>
      <c r="F206" s="0" t="e">
        <f aca="false">B$14*D205*COS(2*PI()*(H205/360))</f>
        <v>#VALUE!</v>
      </c>
      <c r="G206" s="0" t="e">
        <f aca="false">B$14*D205*SIN(2*PI()*(H205/360))-(0.5*32.12*(B$14^2))</f>
        <v>#VALUE!</v>
      </c>
      <c r="H206" s="0" t="e">
        <f aca="false">(ATAN(G206/F206)/(2*PI()))*360</f>
        <v>#VALUE!</v>
      </c>
      <c r="I206" s="0" t="e">
        <f aca="false">(SQRT(SUM(F$24:F206)^2+SUM(G$24:G206)^2))/3</f>
        <v>#VALUE!</v>
      </c>
      <c r="J206" s="0" t="e">
        <f aca="false">-1*(ATAN(SUM(G$24:G206)/SUM(F$24:F206)))*(60*(180/PI()))</f>
        <v>#VALUE!</v>
      </c>
      <c r="K206" s="0" t="e">
        <f aca="false">(ATAN((-1*B$11/12)/(I206*3)))*(60*(180/PI()))</f>
        <v>#VALUE!</v>
      </c>
      <c r="L206" s="0" t="e">
        <f aca="false">J206+K206</f>
        <v>#VALUE!</v>
      </c>
      <c r="M206" s="0" t="e">
        <f aca="false">L206-M$10</f>
        <v>#VALUE!</v>
      </c>
      <c r="N206" s="0" t="e">
        <f aca="false">N205+SQRT((F206^2)+(G206^2))/B$10</f>
        <v>#VALUE!</v>
      </c>
      <c r="O206" s="0" t="e">
        <f aca="false">A206-N206</f>
        <v>#VALUE!</v>
      </c>
      <c r="P206" s="0" t="e">
        <f aca="false">(((P$23*5280*12)/3600)*$O206)/(($I206*12*3)*SIN(PI()/(180*60)))</f>
        <v>#VALUE!</v>
      </c>
      <c r="Q206" s="0" t="e">
        <f aca="false">(((Q$23*5280*12)/3600)*$O206)/(($I206*12*3)*SIN(PI()/(180*60)))</f>
        <v>#VALUE!</v>
      </c>
      <c r="R206" s="0" t="e">
        <f aca="false">(((R$23*5280*12)/3600)*$O206)/(($I206*12*3)*SIN(PI()/(180*60)))</f>
        <v>#VALUE!</v>
      </c>
    </row>
    <row r="207" customFormat="false" ht="12.75" hidden="false" customHeight="true" outlineLevel="0" collapsed="false">
      <c r="A207" s="0" t="n">
        <f aca="false">A206+B$14</f>
        <v>1.83</v>
      </c>
      <c r="B207" s="0" t="e">
        <f aca="false">0.5*(B$8/7000)*(D207^2)/32.174</f>
        <v>#VALUE!</v>
      </c>
      <c r="C207" s="0" t="e">
        <f aca="false">C206-E206</f>
        <v>#VALUE!</v>
      </c>
      <c r="D207" s="0" t="e">
        <f aca="false">(C206+C207)/2</f>
        <v>#VALUE!</v>
      </c>
      <c r="E207" s="0" t="e">
        <f aca="false">B$14*(VLOOKUP(C207,$A$4:$C$64,2)/B$9)</f>
        <v>#VALUE!</v>
      </c>
      <c r="F207" s="0" t="e">
        <f aca="false">B$14*D206*COS(2*PI()*(H206/360))</f>
        <v>#VALUE!</v>
      </c>
      <c r="G207" s="0" t="e">
        <f aca="false">B$14*D206*SIN(2*PI()*(H206/360))-(0.5*32.12*(B$14^2))</f>
        <v>#VALUE!</v>
      </c>
      <c r="H207" s="0" t="e">
        <f aca="false">(ATAN(G207/F207)/(2*PI()))*360</f>
        <v>#VALUE!</v>
      </c>
      <c r="I207" s="0" t="e">
        <f aca="false">(SQRT(SUM(F$24:F207)^2+SUM(G$24:G207)^2))/3</f>
        <v>#VALUE!</v>
      </c>
      <c r="J207" s="0" t="e">
        <f aca="false">-1*(ATAN(SUM(G$24:G207)/SUM(F$24:F207)))*(60*(180/PI()))</f>
        <v>#VALUE!</v>
      </c>
      <c r="K207" s="0" t="e">
        <f aca="false">(ATAN((-1*B$11/12)/(I207*3)))*(60*(180/PI()))</f>
        <v>#VALUE!</v>
      </c>
      <c r="L207" s="0" t="e">
        <f aca="false">J207+K207</f>
        <v>#VALUE!</v>
      </c>
      <c r="M207" s="0" t="e">
        <f aca="false">L207-M$10</f>
        <v>#VALUE!</v>
      </c>
      <c r="N207" s="0" t="e">
        <f aca="false">N206+SQRT((F207^2)+(G207^2))/B$10</f>
        <v>#VALUE!</v>
      </c>
      <c r="O207" s="0" t="e">
        <f aca="false">A207-N207</f>
        <v>#VALUE!</v>
      </c>
      <c r="P207" s="0" t="e">
        <f aca="false">(((P$23*5280*12)/3600)*$O207)/(($I207*12*3)*SIN(PI()/(180*60)))</f>
        <v>#VALUE!</v>
      </c>
      <c r="Q207" s="0" t="e">
        <f aca="false">(((Q$23*5280*12)/3600)*$O207)/(($I207*12*3)*SIN(PI()/(180*60)))</f>
        <v>#VALUE!</v>
      </c>
      <c r="R207" s="0" t="e">
        <f aca="false">(((R$23*5280*12)/3600)*$O207)/(($I207*12*3)*SIN(PI()/(180*60)))</f>
        <v>#VALUE!</v>
      </c>
    </row>
    <row r="208" customFormat="false" ht="12.75" hidden="false" customHeight="true" outlineLevel="0" collapsed="false">
      <c r="A208" s="0" t="n">
        <f aca="false">A207+B$14</f>
        <v>1.84</v>
      </c>
      <c r="B208" s="0" t="e">
        <f aca="false">0.5*(B$8/7000)*(D208^2)/32.174</f>
        <v>#VALUE!</v>
      </c>
      <c r="C208" s="0" t="e">
        <f aca="false">C207-E207</f>
        <v>#VALUE!</v>
      </c>
      <c r="D208" s="0" t="e">
        <f aca="false">(C207+C208)/2</f>
        <v>#VALUE!</v>
      </c>
      <c r="E208" s="0" t="e">
        <f aca="false">B$14*(VLOOKUP(C208,$A$4:$C$64,2)/B$9)</f>
        <v>#VALUE!</v>
      </c>
      <c r="F208" s="0" t="e">
        <f aca="false">B$14*D207*COS(2*PI()*(H207/360))</f>
        <v>#VALUE!</v>
      </c>
      <c r="G208" s="0" t="e">
        <f aca="false">B$14*D207*SIN(2*PI()*(H207/360))-(0.5*32.12*(B$14^2))</f>
        <v>#VALUE!</v>
      </c>
      <c r="H208" s="0" t="e">
        <f aca="false">(ATAN(G208/F208)/(2*PI()))*360</f>
        <v>#VALUE!</v>
      </c>
      <c r="I208" s="0" t="e">
        <f aca="false">(SQRT(SUM(F$24:F208)^2+SUM(G$24:G208)^2))/3</f>
        <v>#VALUE!</v>
      </c>
      <c r="J208" s="0" t="e">
        <f aca="false">-1*(ATAN(SUM(G$24:G208)/SUM(F$24:F208)))*(60*(180/PI()))</f>
        <v>#VALUE!</v>
      </c>
      <c r="K208" s="0" t="e">
        <f aca="false">(ATAN((-1*B$11/12)/(I208*3)))*(60*(180/PI()))</f>
        <v>#VALUE!</v>
      </c>
      <c r="L208" s="0" t="e">
        <f aca="false">J208+K208</f>
        <v>#VALUE!</v>
      </c>
      <c r="M208" s="0" t="e">
        <f aca="false">L208-M$10</f>
        <v>#VALUE!</v>
      </c>
      <c r="N208" s="0" t="e">
        <f aca="false">N207+SQRT((F208^2)+(G208^2))/B$10</f>
        <v>#VALUE!</v>
      </c>
      <c r="O208" s="0" t="e">
        <f aca="false">A208-N208</f>
        <v>#VALUE!</v>
      </c>
      <c r="P208" s="0" t="e">
        <f aca="false">(((P$23*5280*12)/3600)*$O208)/(($I208*12*3)*SIN(PI()/(180*60)))</f>
        <v>#VALUE!</v>
      </c>
      <c r="Q208" s="0" t="e">
        <f aca="false">(((Q$23*5280*12)/3600)*$O208)/(($I208*12*3)*SIN(PI()/(180*60)))</f>
        <v>#VALUE!</v>
      </c>
      <c r="R208" s="0" t="e">
        <f aca="false">(((R$23*5280*12)/3600)*$O208)/(($I208*12*3)*SIN(PI()/(180*60)))</f>
        <v>#VALUE!</v>
      </c>
    </row>
    <row r="209" customFormat="false" ht="12.75" hidden="false" customHeight="true" outlineLevel="0" collapsed="false">
      <c r="A209" s="0" t="n">
        <f aca="false">A208+B$14</f>
        <v>1.85</v>
      </c>
      <c r="B209" s="0" t="e">
        <f aca="false">0.5*(B$8/7000)*(D209^2)/32.174</f>
        <v>#VALUE!</v>
      </c>
      <c r="C209" s="0" t="e">
        <f aca="false">C208-E208</f>
        <v>#VALUE!</v>
      </c>
      <c r="D209" s="0" t="e">
        <f aca="false">(C208+C209)/2</f>
        <v>#VALUE!</v>
      </c>
      <c r="E209" s="0" t="e">
        <f aca="false">B$14*(VLOOKUP(C209,$A$4:$C$64,2)/B$9)</f>
        <v>#VALUE!</v>
      </c>
      <c r="F209" s="0" t="e">
        <f aca="false">B$14*D208*COS(2*PI()*(H208/360))</f>
        <v>#VALUE!</v>
      </c>
      <c r="G209" s="0" t="e">
        <f aca="false">B$14*D208*SIN(2*PI()*(H208/360))-(0.5*32.12*(B$14^2))</f>
        <v>#VALUE!</v>
      </c>
      <c r="H209" s="0" t="e">
        <f aca="false">(ATAN(G209/F209)/(2*PI()))*360</f>
        <v>#VALUE!</v>
      </c>
      <c r="I209" s="0" t="e">
        <f aca="false">(SQRT(SUM(F$24:F209)^2+SUM(G$24:G209)^2))/3</f>
        <v>#VALUE!</v>
      </c>
      <c r="J209" s="0" t="e">
        <f aca="false">-1*(ATAN(SUM(G$24:G209)/SUM(F$24:F209)))*(60*(180/PI()))</f>
        <v>#VALUE!</v>
      </c>
      <c r="K209" s="0" t="e">
        <f aca="false">(ATAN((-1*B$11/12)/(I209*3)))*(60*(180/PI()))</f>
        <v>#VALUE!</v>
      </c>
      <c r="L209" s="0" t="e">
        <f aca="false">J209+K209</f>
        <v>#VALUE!</v>
      </c>
      <c r="M209" s="0" t="e">
        <f aca="false">L209-M$10</f>
        <v>#VALUE!</v>
      </c>
      <c r="N209" s="0" t="e">
        <f aca="false">N208+SQRT((F209^2)+(G209^2))/B$10</f>
        <v>#VALUE!</v>
      </c>
      <c r="O209" s="0" t="e">
        <f aca="false">A209-N209</f>
        <v>#VALUE!</v>
      </c>
      <c r="P209" s="0" t="e">
        <f aca="false">(((P$23*5280*12)/3600)*$O209)/(($I209*12*3)*SIN(PI()/(180*60)))</f>
        <v>#VALUE!</v>
      </c>
      <c r="Q209" s="0" t="e">
        <f aca="false">(((Q$23*5280*12)/3600)*$O209)/(($I209*12*3)*SIN(PI()/(180*60)))</f>
        <v>#VALUE!</v>
      </c>
      <c r="R209" s="0" t="e">
        <f aca="false">(((R$23*5280*12)/3600)*$O209)/(($I209*12*3)*SIN(PI()/(180*60)))</f>
        <v>#VALUE!</v>
      </c>
    </row>
    <row r="210" customFormat="false" ht="12.75" hidden="false" customHeight="true" outlineLevel="0" collapsed="false">
      <c r="A210" s="0" t="n">
        <f aca="false">A209+B$14</f>
        <v>1.86</v>
      </c>
      <c r="B210" s="0" t="e">
        <f aca="false">0.5*(B$8/7000)*(D210^2)/32.174</f>
        <v>#VALUE!</v>
      </c>
      <c r="C210" s="0" t="e">
        <f aca="false">C209-E209</f>
        <v>#VALUE!</v>
      </c>
      <c r="D210" s="0" t="e">
        <f aca="false">(C209+C210)/2</f>
        <v>#VALUE!</v>
      </c>
      <c r="E210" s="0" t="e">
        <f aca="false">B$14*(VLOOKUP(C210,$A$4:$C$64,2)/B$9)</f>
        <v>#VALUE!</v>
      </c>
      <c r="F210" s="0" t="e">
        <f aca="false">B$14*D209*COS(2*PI()*(H209/360))</f>
        <v>#VALUE!</v>
      </c>
      <c r="G210" s="0" t="e">
        <f aca="false">B$14*D209*SIN(2*PI()*(H209/360))-(0.5*32.12*(B$14^2))</f>
        <v>#VALUE!</v>
      </c>
      <c r="H210" s="0" t="e">
        <f aca="false">(ATAN(G210/F210)/(2*PI()))*360</f>
        <v>#VALUE!</v>
      </c>
      <c r="I210" s="0" t="e">
        <f aca="false">(SQRT(SUM(F$24:F210)^2+SUM(G$24:G210)^2))/3</f>
        <v>#VALUE!</v>
      </c>
      <c r="J210" s="0" t="e">
        <f aca="false">-1*(ATAN(SUM(G$24:G210)/SUM(F$24:F210)))*(60*(180/PI()))</f>
        <v>#VALUE!</v>
      </c>
      <c r="K210" s="0" t="e">
        <f aca="false">(ATAN((-1*B$11/12)/(I210*3)))*(60*(180/PI()))</f>
        <v>#VALUE!</v>
      </c>
      <c r="L210" s="0" t="e">
        <f aca="false">J210+K210</f>
        <v>#VALUE!</v>
      </c>
      <c r="M210" s="0" t="e">
        <f aca="false">L210-M$10</f>
        <v>#VALUE!</v>
      </c>
      <c r="N210" s="0" t="e">
        <f aca="false">N209+SQRT((F210^2)+(G210^2))/B$10</f>
        <v>#VALUE!</v>
      </c>
      <c r="O210" s="0" t="e">
        <f aca="false">A210-N210</f>
        <v>#VALUE!</v>
      </c>
      <c r="P210" s="0" t="e">
        <f aca="false">(((P$23*5280*12)/3600)*$O210)/(($I210*12*3)*SIN(PI()/(180*60)))</f>
        <v>#VALUE!</v>
      </c>
      <c r="Q210" s="0" t="e">
        <f aca="false">(((Q$23*5280*12)/3600)*$O210)/(($I210*12*3)*SIN(PI()/(180*60)))</f>
        <v>#VALUE!</v>
      </c>
      <c r="R210" s="0" t="e">
        <f aca="false">(((R$23*5280*12)/3600)*$O210)/(($I210*12*3)*SIN(PI()/(180*60)))</f>
        <v>#VALUE!</v>
      </c>
    </row>
    <row r="211" customFormat="false" ht="12.75" hidden="false" customHeight="true" outlineLevel="0" collapsed="false">
      <c r="A211" s="0" t="n">
        <f aca="false">A210+B$14</f>
        <v>1.87</v>
      </c>
      <c r="B211" s="0" t="e">
        <f aca="false">0.5*(B$8/7000)*(D211^2)/32.174</f>
        <v>#VALUE!</v>
      </c>
      <c r="C211" s="0" t="e">
        <f aca="false">C210-E210</f>
        <v>#VALUE!</v>
      </c>
      <c r="D211" s="0" t="e">
        <f aca="false">(C210+C211)/2</f>
        <v>#VALUE!</v>
      </c>
      <c r="E211" s="0" t="e">
        <f aca="false">B$14*(VLOOKUP(C211,$A$4:$C$64,2)/B$9)</f>
        <v>#VALUE!</v>
      </c>
      <c r="F211" s="0" t="e">
        <f aca="false">B$14*D210*COS(2*PI()*(H210/360))</f>
        <v>#VALUE!</v>
      </c>
      <c r="G211" s="0" t="e">
        <f aca="false">B$14*D210*SIN(2*PI()*(H210/360))-(0.5*32.12*(B$14^2))</f>
        <v>#VALUE!</v>
      </c>
      <c r="H211" s="0" t="e">
        <f aca="false">(ATAN(G211/F211)/(2*PI()))*360</f>
        <v>#VALUE!</v>
      </c>
      <c r="I211" s="0" t="e">
        <f aca="false">(SQRT(SUM(F$24:F211)^2+SUM(G$24:G211)^2))/3</f>
        <v>#VALUE!</v>
      </c>
      <c r="J211" s="0" t="e">
        <f aca="false">-1*(ATAN(SUM(G$24:G211)/SUM(F$24:F211)))*(60*(180/PI()))</f>
        <v>#VALUE!</v>
      </c>
      <c r="K211" s="0" t="e">
        <f aca="false">(ATAN((-1*B$11/12)/(I211*3)))*(60*(180/PI()))</f>
        <v>#VALUE!</v>
      </c>
      <c r="L211" s="0" t="e">
        <f aca="false">J211+K211</f>
        <v>#VALUE!</v>
      </c>
      <c r="M211" s="0" t="e">
        <f aca="false">L211-M$10</f>
        <v>#VALUE!</v>
      </c>
      <c r="N211" s="0" t="e">
        <f aca="false">N210+SQRT((F211^2)+(G211^2))/B$10</f>
        <v>#VALUE!</v>
      </c>
      <c r="O211" s="0" t="e">
        <f aca="false">A211-N211</f>
        <v>#VALUE!</v>
      </c>
      <c r="P211" s="0" t="e">
        <f aca="false">(((P$23*5280*12)/3600)*$O211)/(($I211*12*3)*SIN(PI()/(180*60)))</f>
        <v>#VALUE!</v>
      </c>
      <c r="Q211" s="0" t="e">
        <f aca="false">(((Q$23*5280*12)/3600)*$O211)/(($I211*12*3)*SIN(PI()/(180*60)))</f>
        <v>#VALUE!</v>
      </c>
      <c r="R211" s="0" t="e">
        <f aca="false">(((R$23*5280*12)/3600)*$O211)/(($I211*12*3)*SIN(PI()/(180*60)))</f>
        <v>#VALUE!</v>
      </c>
    </row>
    <row r="212" customFormat="false" ht="12.75" hidden="false" customHeight="true" outlineLevel="0" collapsed="false">
      <c r="A212" s="0" t="n">
        <f aca="false">A211+B$14</f>
        <v>1.88</v>
      </c>
      <c r="B212" s="0" t="e">
        <f aca="false">0.5*(B$8/7000)*(D212^2)/32.174</f>
        <v>#VALUE!</v>
      </c>
      <c r="C212" s="0" t="e">
        <f aca="false">C211-E211</f>
        <v>#VALUE!</v>
      </c>
      <c r="D212" s="0" t="e">
        <f aca="false">(C211+C212)/2</f>
        <v>#VALUE!</v>
      </c>
      <c r="E212" s="0" t="e">
        <f aca="false">B$14*(VLOOKUP(C212,$A$4:$C$64,2)/B$9)</f>
        <v>#VALUE!</v>
      </c>
      <c r="F212" s="0" t="e">
        <f aca="false">B$14*D211*COS(2*PI()*(H211/360))</f>
        <v>#VALUE!</v>
      </c>
      <c r="G212" s="0" t="e">
        <f aca="false">B$14*D211*SIN(2*PI()*(H211/360))-(0.5*32.12*(B$14^2))</f>
        <v>#VALUE!</v>
      </c>
      <c r="H212" s="0" t="e">
        <f aca="false">(ATAN(G212/F212)/(2*PI()))*360</f>
        <v>#VALUE!</v>
      </c>
      <c r="I212" s="0" t="e">
        <f aca="false">(SQRT(SUM(F$24:F212)^2+SUM(G$24:G212)^2))/3</f>
        <v>#VALUE!</v>
      </c>
      <c r="J212" s="0" t="e">
        <f aca="false">-1*(ATAN(SUM(G$24:G212)/SUM(F$24:F212)))*(60*(180/PI()))</f>
        <v>#VALUE!</v>
      </c>
      <c r="K212" s="0" t="e">
        <f aca="false">(ATAN((-1*B$11/12)/(I212*3)))*(60*(180/PI()))</f>
        <v>#VALUE!</v>
      </c>
      <c r="L212" s="0" t="e">
        <f aca="false">J212+K212</f>
        <v>#VALUE!</v>
      </c>
      <c r="M212" s="0" t="e">
        <f aca="false">L212-M$10</f>
        <v>#VALUE!</v>
      </c>
      <c r="N212" s="0" t="e">
        <f aca="false">N211+SQRT((F212^2)+(G212^2))/B$10</f>
        <v>#VALUE!</v>
      </c>
      <c r="O212" s="0" t="e">
        <f aca="false">A212-N212</f>
        <v>#VALUE!</v>
      </c>
      <c r="P212" s="0" t="e">
        <f aca="false">(((P$23*5280*12)/3600)*$O212)/(($I212*12*3)*SIN(PI()/(180*60)))</f>
        <v>#VALUE!</v>
      </c>
      <c r="Q212" s="0" t="e">
        <f aca="false">(((Q$23*5280*12)/3600)*$O212)/(($I212*12*3)*SIN(PI()/(180*60)))</f>
        <v>#VALUE!</v>
      </c>
      <c r="R212" s="0" t="e">
        <f aca="false">(((R$23*5280*12)/3600)*$O212)/(($I212*12*3)*SIN(PI()/(180*60)))</f>
        <v>#VALUE!</v>
      </c>
    </row>
    <row r="213" customFormat="false" ht="12.75" hidden="false" customHeight="true" outlineLevel="0" collapsed="false">
      <c r="A213" s="0" t="n">
        <f aca="false">A212+B$14</f>
        <v>1.89</v>
      </c>
      <c r="B213" s="0" t="e">
        <f aca="false">0.5*(B$8/7000)*(D213^2)/32.174</f>
        <v>#VALUE!</v>
      </c>
      <c r="C213" s="0" t="e">
        <f aca="false">C212-E212</f>
        <v>#VALUE!</v>
      </c>
      <c r="D213" s="0" t="e">
        <f aca="false">(C212+C213)/2</f>
        <v>#VALUE!</v>
      </c>
      <c r="E213" s="0" t="e">
        <f aca="false">B$14*(VLOOKUP(C213,$A$4:$C$64,2)/B$9)</f>
        <v>#VALUE!</v>
      </c>
      <c r="F213" s="0" t="e">
        <f aca="false">B$14*D212*COS(2*PI()*(H212/360))</f>
        <v>#VALUE!</v>
      </c>
      <c r="G213" s="0" t="e">
        <f aca="false">B$14*D212*SIN(2*PI()*(H212/360))-(0.5*32.12*(B$14^2))</f>
        <v>#VALUE!</v>
      </c>
      <c r="H213" s="0" t="e">
        <f aca="false">(ATAN(G213/F213)/(2*PI()))*360</f>
        <v>#VALUE!</v>
      </c>
      <c r="I213" s="0" t="e">
        <f aca="false">(SQRT(SUM(F$24:F213)^2+SUM(G$24:G213)^2))/3</f>
        <v>#VALUE!</v>
      </c>
      <c r="J213" s="0" t="e">
        <f aca="false">-1*(ATAN(SUM(G$24:G213)/SUM(F$24:F213)))*(60*(180/PI()))</f>
        <v>#VALUE!</v>
      </c>
      <c r="K213" s="0" t="e">
        <f aca="false">(ATAN((-1*B$11/12)/(I213*3)))*(60*(180/PI()))</f>
        <v>#VALUE!</v>
      </c>
      <c r="L213" s="0" t="e">
        <f aca="false">J213+K213</f>
        <v>#VALUE!</v>
      </c>
      <c r="M213" s="0" t="e">
        <f aca="false">L213-M$10</f>
        <v>#VALUE!</v>
      </c>
      <c r="N213" s="0" t="e">
        <f aca="false">N212+SQRT((F213^2)+(G213^2))/B$10</f>
        <v>#VALUE!</v>
      </c>
      <c r="O213" s="0" t="e">
        <f aca="false">A213-N213</f>
        <v>#VALUE!</v>
      </c>
      <c r="P213" s="0" t="e">
        <f aca="false">(((P$23*5280*12)/3600)*$O213)/(($I213*12*3)*SIN(PI()/(180*60)))</f>
        <v>#VALUE!</v>
      </c>
      <c r="Q213" s="0" t="e">
        <f aca="false">(((Q$23*5280*12)/3600)*$O213)/(($I213*12*3)*SIN(PI()/(180*60)))</f>
        <v>#VALUE!</v>
      </c>
      <c r="R213" s="0" t="e">
        <f aca="false">(((R$23*5280*12)/3600)*$O213)/(($I213*12*3)*SIN(PI()/(180*60)))</f>
        <v>#VALUE!</v>
      </c>
    </row>
    <row r="214" customFormat="false" ht="12.75" hidden="false" customHeight="true" outlineLevel="0" collapsed="false">
      <c r="A214" s="0" t="n">
        <f aca="false">A213+B$14</f>
        <v>1.9</v>
      </c>
      <c r="B214" s="0" t="e">
        <f aca="false">0.5*(B$8/7000)*(D214^2)/32.174</f>
        <v>#VALUE!</v>
      </c>
      <c r="C214" s="0" t="e">
        <f aca="false">C213-E213</f>
        <v>#VALUE!</v>
      </c>
      <c r="D214" s="0" t="e">
        <f aca="false">(C213+C214)/2</f>
        <v>#VALUE!</v>
      </c>
      <c r="E214" s="0" t="e">
        <f aca="false">B$14*(VLOOKUP(C214,$A$4:$C$64,2)/B$9)</f>
        <v>#VALUE!</v>
      </c>
      <c r="F214" s="0" t="e">
        <f aca="false">B$14*D213*COS(2*PI()*(H213/360))</f>
        <v>#VALUE!</v>
      </c>
      <c r="G214" s="0" t="e">
        <f aca="false">B$14*D213*SIN(2*PI()*(H213/360))-(0.5*32.12*(B$14^2))</f>
        <v>#VALUE!</v>
      </c>
      <c r="H214" s="0" t="e">
        <f aca="false">(ATAN(G214/F214)/(2*PI()))*360</f>
        <v>#VALUE!</v>
      </c>
      <c r="I214" s="0" t="e">
        <f aca="false">(SQRT(SUM(F$24:F214)^2+SUM(G$24:G214)^2))/3</f>
        <v>#VALUE!</v>
      </c>
      <c r="J214" s="0" t="e">
        <f aca="false">-1*(ATAN(SUM(G$24:G214)/SUM(F$24:F214)))*(60*(180/PI()))</f>
        <v>#VALUE!</v>
      </c>
      <c r="K214" s="0" t="e">
        <f aca="false">(ATAN((-1*B$11/12)/(I214*3)))*(60*(180/PI()))</f>
        <v>#VALUE!</v>
      </c>
      <c r="L214" s="0" t="e">
        <f aca="false">J214+K214</f>
        <v>#VALUE!</v>
      </c>
      <c r="M214" s="0" t="e">
        <f aca="false">L214-M$10</f>
        <v>#VALUE!</v>
      </c>
      <c r="N214" s="0" t="e">
        <f aca="false">N213+SQRT((F214^2)+(G214^2))/B$10</f>
        <v>#VALUE!</v>
      </c>
      <c r="O214" s="0" t="e">
        <f aca="false">A214-N214</f>
        <v>#VALUE!</v>
      </c>
      <c r="P214" s="0" t="e">
        <f aca="false">(((P$23*5280*12)/3600)*$O214)/(($I214*12*3)*SIN(PI()/(180*60)))</f>
        <v>#VALUE!</v>
      </c>
      <c r="Q214" s="0" t="e">
        <f aca="false">(((Q$23*5280*12)/3600)*$O214)/(($I214*12*3)*SIN(PI()/(180*60)))</f>
        <v>#VALUE!</v>
      </c>
      <c r="R214" s="0" t="e">
        <f aca="false">(((R$23*5280*12)/3600)*$O214)/(($I214*12*3)*SIN(PI()/(180*60)))</f>
        <v>#VALUE!</v>
      </c>
    </row>
    <row r="215" customFormat="false" ht="12.75" hidden="false" customHeight="true" outlineLevel="0" collapsed="false">
      <c r="A215" s="0" t="n">
        <f aca="false">A214+B$14</f>
        <v>1.91</v>
      </c>
      <c r="B215" s="0" t="e">
        <f aca="false">0.5*(B$8/7000)*(D215^2)/32.174</f>
        <v>#VALUE!</v>
      </c>
      <c r="C215" s="0" t="e">
        <f aca="false">C214-E214</f>
        <v>#VALUE!</v>
      </c>
      <c r="D215" s="0" t="e">
        <f aca="false">(C214+C215)/2</f>
        <v>#VALUE!</v>
      </c>
      <c r="E215" s="0" t="e">
        <f aca="false">B$14*(VLOOKUP(C215,$A$4:$C$64,2)/B$9)</f>
        <v>#VALUE!</v>
      </c>
      <c r="F215" s="0" t="e">
        <f aca="false">B$14*D214*COS(2*PI()*(H214/360))</f>
        <v>#VALUE!</v>
      </c>
      <c r="G215" s="0" t="e">
        <f aca="false">B$14*D214*SIN(2*PI()*(H214/360))-(0.5*32.12*(B$14^2))</f>
        <v>#VALUE!</v>
      </c>
      <c r="H215" s="0" t="e">
        <f aca="false">(ATAN(G215/F215)/(2*PI()))*360</f>
        <v>#VALUE!</v>
      </c>
      <c r="I215" s="0" t="e">
        <f aca="false">(SQRT(SUM(F$24:F215)^2+SUM(G$24:G215)^2))/3</f>
        <v>#VALUE!</v>
      </c>
      <c r="J215" s="0" t="e">
        <f aca="false">-1*(ATAN(SUM(G$24:G215)/SUM(F$24:F215)))*(60*(180/PI()))</f>
        <v>#VALUE!</v>
      </c>
      <c r="K215" s="0" t="e">
        <f aca="false">(ATAN((-1*B$11/12)/(I215*3)))*(60*(180/PI()))</f>
        <v>#VALUE!</v>
      </c>
      <c r="L215" s="0" t="e">
        <f aca="false">J215+K215</f>
        <v>#VALUE!</v>
      </c>
      <c r="M215" s="0" t="e">
        <f aca="false">L215-M$10</f>
        <v>#VALUE!</v>
      </c>
      <c r="N215" s="0" t="e">
        <f aca="false">N214+SQRT((F215^2)+(G215^2))/B$10</f>
        <v>#VALUE!</v>
      </c>
      <c r="O215" s="0" t="e">
        <f aca="false">A215-N215</f>
        <v>#VALUE!</v>
      </c>
      <c r="P215" s="0" t="e">
        <f aca="false">(((P$23*5280*12)/3600)*$O215)/(($I215*12*3)*SIN(PI()/(180*60)))</f>
        <v>#VALUE!</v>
      </c>
      <c r="Q215" s="0" t="e">
        <f aca="false">(((Q$23*5280*12)/3600)*$O215)/(($I215*12*3)*SIN(PI()/(180*60)))</f>
        <v>#VALUE!</v>
      </c>
      <c r="R215" s="0" t="e">
        <f aca="false">(((R$23*5280*12)/3600)*$O215)/(($I215*12*3)*SIN(PI()/(180*60)))</f>
        <v>#VALUE!</v>
      </c>
    </row>
    <row r="216" customFormat="false" ht="12.75" hidden="false" customHeight="true" outlineLevel="0" collapsed="false">
      <c r="A216" s="0" t="n">
        <f aca="false">A215+B$14</f>
        <v>1.92</v>
      </c>
      <c r="B216" s="0" t="e">
        <f aca="false">0.5*(B$8/7000)*(D216^2)/32.174</f>
        <v>#VALUE!</v>
      </c>
      <c r="C216" s="0" t="e">
        <f aca="false">C215-E215</f>
        <v>#VALUE!</v>
      </c>
      <c r="D216" s="0" t="e">
        <f aca="false">(C215+C216)/2</f>
        <v>#VALUE!</v>
      </c>
      <c r="E216" s="0" t="e">
        <f aca="false">B$14*(VLOOKUP(C216,$A$4:$C$64,2)/B$9)</f>
        <v>#VALUE!</v>
      </c>
      <c r="F216" s="0" t="e">
        <f aca="false">B$14*D215*COS(2*PI()*(H215/360))</f>
        <v>#VALUE!</v>
      </c>
      <c r="G216" s="0" t="e">
        <f aca="false">B$14*D215*SIN(2*PI()*(H215/360))-(0.5*32.12*(B$14^2))</f>
        <v>#VALUE!</v>
      </c>
      <c r="H216" s="0" t="e">
        <f aca="false">(ATAN(G216/F216)/(2*PI()))*360</f>
        <v>#VALUE!</v>
      </c>
      <c r="I216" s="0" t="e">
        <f aca="false">(SQRT(SUM(F$24:F216)^2+SUM(G$24:G216)^2))/3</f>
        <v>#VALUE!</v>
      </c>
      <c r="J216" s="0" t="e">
        <f aca="false">-1*(ATAN(SUM(G$24:G216)/SUM(F$24:F216)))*(60*(180/PI()))</f>
        <v>#VALUE!</v>
      </c>
      <c r="K216" s="0" t="e">
        <f aca="false">(ATAN((-1*B$11/12)/(I216*3)))*(60*(180/PI()))</f>
        <v>#VALUE!</v>
      </c>
      <c r="L216" s="0" t="e">
        <f aca="false">J216+K216</f>
        <v>#VALUE!</v>
      </c>
      <c r="M216" s="0" t="e">
        <f aca="false">L216-M$10</f>
        <v>#VALUE!</v>
      </c>
      <c r="N216" s="0" t="e">
        <f aca="false">N215+SQRT((F216^2)+(G216^2))/B$10</f>
        <v>#VALUE!</v>
      </c>
      <c r="O216" s="0" t="e">
        <f aca="false">A216-N216</f>
        <v>#VALUE!</v>
      </c>
      <c r="P216" s="0" t="e">
        <f aca="false">(((P$23*5280*12)/3600)*$O216)/(($I216*12*3)*SIN(PI()/(180*60)))</f>
        <v>#VALUE!</v>
      </c>
      <c r="Q216" s="0" t="e">
        <f aca="false">(((Q$23*5280*12)/3600)*$O216)/(($I216*12*3)*SIN(PI()/(180*60)))</f>
        <v>#VALUE!</v>
      </c>
      <c r="R216" s="0" t="e">
        <f aca="false">(((R$23*5280*12)/3600)*$O216)/(($I216*12*3)*SIN(PI()/(180*60)))</f>
        <v>#VALUE!</v>
      </c>
    </row>
    <row r="217" customFormat="false" ht="12.75" hidden="false" customHeight="true" outlineLevel="0" collapsed="false">
      <c r="A217" s="0" t="n">
        <f aca="false">A216+B$14</f>
        <v>1.93</v>
      </c>
      <c r="B217" s="0" t="e">
        <f aca="false">0.5*(B$8/7000)*(D217^2)/32.174</f>
        <v>#VALUE!</v>
      </c>
      <c r="C217" s="0" t="e">
        <f aca="false">C216-E216</f>
        <v>#VALUE!</v>
      </c>
      <c r="D217" s="0" t="e">
        <f aca="false">(C216+C217)/2</f>
        <v>#VALUE!</v>
      </c>
      <c r="E217" s="0" t="e">
        <f aca="false">B$14*(VLOOKUP(C217,$A$4:$C$64,2)/B$9)</f>
        <v>#VALUE!</v>
      </c>
      <c r="F217" s="0" t="e">
        <f aca="false">B$14*D216*COS(2*PI()*(H216/360))</f>
        <v>#VALUE!</v>
      </c>
      <c r="G217" s="0" t="e">
        <f aca="false">B$14*D216*SIN(2*PI()*(H216/360))-(0.5*32.12*(B$14^2))</f>
        <v>#VALUE!</v>
      </c>
      <c r="H217" s="0" t="e">
        <f aca="false">(ATAN(G217/F217)/(2*PI()))*360</f>
        <v>#VALUE!</v>
      </c>
      <c r="I217" s="0" t="e">
        <f aca="false">(SQRT(SUM(F$24:F217)^2+SUM(G$24:G217)^2))/3</f>
        <v>#VALUE!</v>
      </c>
      <c r="J217" s="0" t="e">
        <f aca="false">-1*(ATAN(SUM(G$24:G217)/SUM(F$24:F217)))*(60*(180/PI()))</f>
        <v>#VALUE!</v>
      </c>
      <c r="K217" s="0" t="e">
        <f aca="false">(ATAN((-1*B$11/12)/(I217*3)))*(60*(180/PI()))</f>
        <v>#VALUE!</v>
      </c>
      <c r="L217" s="0" t="e">
        <f aca="false">J217+K217</f>
        <v>#VALUE!</v>
      </c>
      <c r="M217" s="0" t="e">
        <f aca="false">L217-M$10</f>
        <v>#VALUE!</v>
      </c>
      <c r="N217" s="0" t="e">
        <f aca="false">N216+SQRT((F217^2)+(G217^2))/B$10</f>
        <v>#VALUE!</v>
      </c>
      <c r="O217" s="0" t="e">
        <f aca="false">A217-N217</f>
        <v>#VALUE!</v>
      </c>
      <c r="P217" s="0" t="e">
        <f aca="false">(((P$23*5280*12)/3600)*$O217)/(($I217*12*3)*SIN(PI()/(180*60)))</f>
        <v>#VALUE!</v>
      </c>
      <c r="Q217" s="0" t="e">
        <f aca="false">(((Q$23*5280*12)/3600)*$O217)/(($I217*12*3)*SIN(PI()/(180*60)))</f>
        <v>#VALUE!</v>
      </c>
      <c r="R217" s="0" t="e">
        <f aca="false">(((R$23*5280*12)/3600)*$O217)/(($I217*12*3)*SIN(PI()/(180*60)))</f>
        <v>#VALUE!</v>
      </c>
    </row>
    <row r="218" customFormat="false" ht="12.75" hidden="false" customHeight="true" outlineLevel="0" collapsed="false">
      <c r="A218" s="0" t="n">
        <f aca="false">A217+B$14</f>
        <v>1.94</v>
      </c>
      <c r="B218" s="0" t="e">
        <f aca="false">0.5*(B$8/7000)*(D218^2)/32.174</f>
        <v>#VALUE!</v>
      </c>
      <c r="C218" s="0" t="e">
        <f aca="false">C217-E217</f>
        <v>#VALUE!</v>
      </c>
      <c r="D218" s="0" t="e">
        <f aca="false">(C217+C218)/2</f>
        <v>#VALUE!</v>
      </c>
      <c r="E218" s="0" t="e">
        <f aca="false">B$14*(VLOOKUP(C218,$A$4:$C$64,2)/B$9)</f>
        <v>#VALUE!</v>
      </c>
      <c r="F218" s="0" t="e">
        <f aca="false">B$14*D217*COS(2*PI()*(H217/360))</f>
        <v>#VALUE!</v>
      </c>
      <c r="G218" s="0" t="e">
        <f aca="false">B$14*D217*SIN(2*PI()*(H217/360))-(0.5*32.12*(B$14^2))</f>
        <v>#VALUE!</v>
      </c>
      <c r="H218" s="0" t="e">
        <f aca="false">(ATAN(G218/F218)/(2*PI()))*360</f>
        <v>#VALUE!</v>
      </c>
      <c r="I218" s="0" t="e">
        <f aca="false">(SQRT(SUM(F$24:F218)^2+SUM(G$24:G218)^2))/3</f>
        <v>#VALUE!</v>
      </c>
      <c r="J218" s="0" t="e">
        <f aca="false">-1*(ATAN(SUM(G$24:G218)/SUM(F$24:F218)))*(60*(180/PI()))</f>
        <v>#VALUE!</v>
      </c>
      <c r="K218" s="0" t="e">
        <f aca="false">(ATAN((-1*B$11/12)/(I218*3)))*(60*(180/PI()))</f>
        <v>#VALUE!</v>
      </c>
      <c r="L218" s="0" t="e">
        <f aca="false">J218+K218</f>
        <v>#VALUE!</v>
      </c>
      <c r="M218" s="0" t="e">
        <f aca="false">L218-M$10</f>
        <v>#VALUE!</v>
      </c>
      <c r="N218" s="0" t="e">
        <f aca="false">N217+SQRT((F218^2)+(G218^2))/B$10</f>
        <v>#VALUE!</v>
      </c>
      <c r="O218" s="0" t="e">
        <f aca="false">A218-N218</f>
        <v>#VALUE!</v>
      </c>
      <c r="P218" s="0" t="e">
        <f aca="false">(((P$23*5280*12)/3600)*$O218)/(($I218*12*3)*SIN(PI()/(180*60)))</f>
        <v>#VALUE!</v>
      </c>
      <c r="Q218" s="0" t="e">
        <f aca="false">(((Q$23*5280*12)/3600)*$O218)/(($I218*12*3)*SIN(PI()/(180*60)))</f>
        <v>#VALUE!</v>
      </c>
      <c r="R218" s="0" t="e">
        <f aca="false">(((R$23*5280*12)/3600)*$O218)/(($I218*12*3)*SIN(PI()/(180*60)))</f>
        <v>#VALUE!</v>
      </c>
    </row>
    <row r="219" customFormat="false" ht="12.75" hidden="false" customHeight="true" outlineLevel="0" collapsed="false">
      <c r="A219" s="0" t="n">
        <f aca="false">A218+B$14</f>
        <v>1.95</v>
      </c>
      <c r="B219" s="0" t="e">
        <f aca="false">0.5*(B$8/7000)*(D219^2)/32.174</f>
        <v>#VALUE!</v>
      </c>
      <c r="C219" s="0" t="e">
        <f aca="false">C218-E218</f>
        <v>#VALUE!</v>
      </c>
      <c r="D219" s="0" t="e">
        <f aca="false">(C218+C219)/2</f>
        <v>#VALUE!</v>
      </c>
      <c r="E219" s="0" t="e">
        <f aca="false">B$14*(VLOOKUP(C219,$A$4:$C$64,2)/B$9)</f>
        <v>#VALUE!</v>
      </c>
      <c r="F219" s="0" t="e">
        <f aca="false">B$14*D218*COS(2*PI()*(H218/360))</f>
        <v>#VALUE!</v>
      </c>
      <c r="G219" s="0" t="e">
        <f aca="false">B$14*D218*SIN(2*PI()*(H218/360))-(0.5*32.12*(B$14^2))</f>
        <v>#VALUE!</v>
      </c>
      <c r="H219" s="0" t="e">
        <f aca="false">(ATAN(G219/F219)/(2*PI()))*360</f>
        <v>#VALUE!</v>
      </c>
      <c r="I219" s="0" t="e">
        <f aca="false">(SQRT(SUM(F$24:F219)^2+SUM(G$24:G219)^2))/3</f>
        <v>#VALUE!</v>
      </c>
      <c r="J219" s="0" t="e">
        <f aca="false">-1*(ATAN(SUM(G$24:G219)/SUM(F$24:F219)))*(60*(180/PI()))</f>
        <v>#VALUE!</v>
      </c>
      <c r="K219" s="0" t="e">
        <f aca="false">(ATAN((-1*B$11/12)/(I219*3)))*(60*(180/PI()))</f>
        <v>#VALUE!</v>
      </c>
      <c r="L219" s="0" t="e">
        <f aca="false">J219+K219</f>
        <v>#VALUE!</v>
      </c>
      <c r="M219" s="0" t="e">
        <f aca="false">L219-M$10</f>
        <v>#VALUE!</v>
      </c>
      <c r="N219" s="0" t="e">
        <f aca="false">N218+SQRT((F219^2)+(G219^2))/B$10</f>
        <v>#VALUE!</v>
      </c>
      <c r="O219" s="0" t="e">
        <f aca="false">A219-N219</f>
        <v>#VALUE!</v>
      </c>
      <c r="P219" s="0" t="e">
        <f aca="false">(((P$23*5280*12)/3600)*$O219)/(($I219*12*3)*SIN(PI()/(180*60)))</f>
        <v>#VALUE!</v>
      </c>
      <c r="Q219" s="0" t="e">
        <f aca="false">(((Q$23*5280*12)/3600)*$O219)/(($I219*12*3)*SIN(PI()/(180*60)))</f>
        <v>#VALUE!</v>
      </c>
      <c r="R219" s="0" t="e">
        <f aca="false">(((R$23*5280*12)/3600)*$O219)/(($I219*12*3)*SIN(PI()/(180*60)))</f>
        <v>#VALUE!</v>
      </c>
    </row>
    <row r="220" customFormat="false" ht="12.75" hidden="false" customHeight="true" outlineLevel="0" collapsed="false">
      <c r="A220" s="0" t="n">
        <f aca="false">A219+B$14</f>
        <v>1.96</v>
      </c>
      <c r="B220" s="0" t="e">
        <f aca="false">0.5*(B$8/7000)*(D220^2)/32.174</f>
        <v>#VALUE!</v>
      </c>
      <c r="C220" s="0" t="e">
        <f aca="false">C219-E219</f>
        <v>#VALUE!</v>
      </c>
      <c r="D220" s="0" t="e">
        <f aca="false">(C219+C220)/2</f>
        <v>#VALUE!</v>
      </c>
      <c r="E220" s="0" t="e">
        <f aca="false">B$14*(VLOOKUP(C220,$A$4:$C$64,2)/B$9)</f>
        <v>#VALUE!</v>
      </c>
      <c r="F220" s="0" t="e">
        <f aca="false">B$14*D219*COS(2*PI()*(H219/360))</f>
        <v>#VALUE!</v>
      </c>
      <c r="G220" s="0" t="e">
        <f aca="false">B$14*D219*SIN(2*PI()*(H219/360))-(0.5*32.12*(B$14^2))</f>
        <v>#VALUE!</v>
      </c>
      <c r="H220" s="0" t="e">
        <f aca="false">(ATAN(G220/F220)/(2*PI()))*360</f>
        <v>#VALUE!</v>
      </c>
      <c r="I220" s="0" t="e">
        <f aca="false">(SQRT(SUM(F$24:F220)^2+SUM(G$24:G220)^2))/3</f>
        <v>#VALUE!</v>
      </c>
      <c r="J220" s="0" t="e">
        <f aca="false">-1*(ATAN(SUM(G$24:G220)/SUM(F$24:F220)))*(60*(180/PI()))</f>
        <v>#VALUE!</v>
      </c>
      <c r="K220" s="0" t="e">
        <f aca="false">(ATAN((-1*B$11/12)/(I220*3)))*(60*(180/PI()))</f>
        <v>#VALUE!</v>
      </c>
      <c r="L220" s="0" t="e">
        <f aca="false">J220+K220</f>
        <v>#VALUE!</v>
      </c>
      <c r="M220" s="0" t="e">
        <f aca="false">L220-M$10</f>
        <v>#VALUE!</v>
      </c>
      <c r="N220" s="0" t="e">
        <f aca="false">N219+SQRT((F220^2)+(G220^2))/B$10</f>
        <v>#VALUE!</v>
      </c>
      <c r="O220" s="0" t="e">
        <f aca="false">A220-N220</f>
        <v>#VALUE!</v>
      </c>
      <c r="P220" s="0" t="e">
        <f aca="false">(((P$23*5280*12)/3600)*$O220)/(($I220*12*3)*SIN(PI()/(180*60)))</f>
        <v>#VALUE!</v>
      </c>
      <c r="Q220" s="0" t="e">
        <f aca="false">(((Q$23*5280*12)/3600)*$O220)/(($I220*12*3)*SIN(PI()/(180*60)))</f>
        <v>#VALUE!</v>
      </c>
      <c r="R220" s="0" t="e">
        <f aca="false">(((R$23*5280*12)/3600)*$O220)/(($I220*12*3)*SIN(PI()/(180*60)))</f>
        <v>#VALUE!</v>
      </c>
    </row>
    <row r="221" customFormat="false" ht="12.75" hidden="false" customHeight="true" outlineLevel="0" collapsed="false">
      <c r="A221" s="0" t="n">
        <f aca="false">A220+B$14</f>
        <v>1.97</v>
      </c>
      <c r="B221" s="0" t="e">
        <f aca="false">0.5*(B$8/7000)*(D221^2)/32.174</f>
        <v>#VALUE!</v>
      </c>
      <c r="C221" s="0" t="e">
        <f aca="false">C220-E220</f>
        <v>#VALUE!</v>
      </c>
      <c r="D221" s="0" t="e">
        <f aca="false">(C220+C221)/2</f>
        <v>#VALUE!</v>
      </c>
      <c r="E221" s="0" t="e">
        <f aca="false">B$14*(VLOOKUP(C221,$A$4:$C$64,2)/B$9)</f>
        <v>#VALUE!</v>
      </c>
      <c r="F221" s="0" t="e">
        <f aca="false">B$14*D220*COS(2*PI()*(H220/360))</f>
        <v>#VALUE!</v>
      </c>
      <c r="G221" s="0" t="e">
        <f aca="false">B$14*D220*SIN(2*PI()*(H220/360))-(0.5*32.12*(B$14^2))</f>
        <v>#VALUE!</v>
      </c>
      <c r="H221" s="0" t="e">
        <f aca="false">(ATAN(G221/F221)/(2*PI()))*360</f>
        <v>#VALUE!</v>
      </c>
      <c r="I221" s="0" t="e">
        <f aca="false">(SQRT(SUM(F$24:F221)^2+SUM(G$24:G221)^2))/3</f>
        <v>#VALUE!</v>
      </c>
      <c r="J221" s="0" t="e">
        <f aca="false">-1*(ATAN(SUM(G$24:G221)/SUM(F$24:F221)))*(60*(180/PI()))</f>
        <v>#VALUE!</v>
      </c>
      <c r="K221" s="0" t="e">
        <f aca="false">(ATAN((-1*B$11/12)/(I221*3)))*(60*(180/PI()))</f>
        <v>#VALUE!</v>
      </c>
      <c r="L221" s="0" t="e">
        <f aca="false">J221+K221</f>
        <v>#VALUE!</v>
      </c>
      <c r="M221" s="0" t="e">
        <f aca="false">L221-M$10</f>
        <v>#VALUE!</v>
      </c>
      <c r="N221" s="0" t="e">
        <f aca="false">N220+SQRT((F221^2)+(G221^2))/B$10</f>
        <v>#VALUE!</v>
      </c>
      <c r="O221" s="0" t="e">
        <f aca="false">A221-N221</f>
        <v>#VALUE!</v>
      </c>
      <c r="P221" s="0" t="e">
        <f aca="false">(((P$23*5280*12)/3600)*$O221)/(($I221*12*3)*SIN(PI()/(180*60)))</f>
        <v>#VALUE!</v>
      </c>
      <c r="Q221" s="0" t="e">
        <f aca="false">(((Q$23*5280*12)/3600)*$O221)/(($I221*12*3)*SIN(PI()/(180*60)))</f>
        <v>#VALUE!</v>
      </c>
      <c r="R221" s="0" t="e">
        <f aca="false">(((R$23*5280*12)/3600)*$O221)/(($I221*12*3)*SIN(PI()/(180*60)))</f>
        <v>#VALUE!</v>
      </c>
    </row>
    <row r="222" customFormat="false" ht="12.75" hidden="false" customHeight="true" outlineLevel="0" collapsed="false">
      <c r="A222" s="0" t="n">
        <f aca="false">A221+B$14</f>
        <v>1.98</v>
      </c>
      <c r="B222" s="0" t="e">
        <f aca="false">0.5*(B$8/7000)*(D222^2)/32.174</f>
        <v>#VALUE!</v>
      </c>
      <c r="C222" s="0" t="e">
        <f aca="false">C221-E221</f>
        <v>#VALUE!</v>
      </c>
      <c r="D222" s="0" t="e">
        <f aca="false">(C221+C222)/2</f>
        <v>#VALUE!</v>
      </c>
      <c r="E222" s="0" t="e">
        <f aca="false">B$14*(VLOOKUP(C222,$A$4:$C$64,2)/B$9)</f>
        <v>#VALUE!</v>
      </c>
      <c r="F222" s="0" t="e">
        <f aca="false">B$14*D221*COS(2*PI()*(H221/360))</f>
        <v>#VALUE!</v>
      </c>
      <c r="G222" s="0" t="e">
        <f aca="false">B$14*D221*SIN(2*PI()*(H221/360))-(0.5*32.12*(B$14^2))</f>
        <v>#VALUE!</v>
      </c>
      <c r="H222" s="0" t="e">
        <f aca="false">(ATAN(G222/F222)/(2*PI()))*360</f>
        <v>#VALUE!</v>
      </c>
      <c r="I222" s="0" t="e">
        <f aca="false">(SQRT(SUM(F$24:F222)^2+SUM(G$24:G222)^2))/3</f>
        <v>#VALUE!</v>
      </c>
      <c r="J222" s="0" t="e">
        <f aca="false">-1*(ATAN(SUM(G$24:G222)/SUM(F$24:F222)))*(60*(180/PI()))</f>
        <v>#VALUE!</v>
      </c>
      <c r="K222" s="0" t="e">
        <f aca="false">(ATAN((-1*B$11/12)/(I222*3)))*(60*(180/PI()))</f>
        <v>#VALUE!</v>
      </c>
      <c r="L222" s="0" t="e">
        <f aca="false">J222+K222</f>
        <v>#VALUE!</v>
      </c>
      <c r="M222" s="0" t="e">
        <f aca="false">L222-M$10</f>
        <v>#VALUE!</v>
      </c>
      <c r="N222" s="0" t="e">
        <f aca="false">N221+SQRT((F222^2)+(G222^2))/B$10</f>
        <v>#VALUE!</v>
      </c>
      <c r="O222" s="0" t="e">
        <f aca="false">A222-N222</f>
        <v>#VALUE!</v>
      </c>
      <c r="P222" s="0" t="e">
        <f aca="false">(((P$23*5280*12)/3600)*$O222)/(($I222*12*3)*SIN(PI()/(180*60)))</f>
        <v>#VALUE!</v>
      </c>
      <c r="Q222" s="0" t="e">
        <f aca="false">(((Q$23*5280*12)/3600)*$O222)/(($I222*12*3)*SIN(PI()/(180*60)))</f>
        <v>#VALUE!</v>
      </c>
      <c r="R222" s="0" t="e">
        <f aca="false">(((R$23*5280*12)/3600)*$O222)/(($I222*12*3)*SIN(PI()/(180*60)))</f>
        <v>#VALUE!</v>
      </c>
    </row>
    <row r="223" customFormat="false" ht="12.75" hidden="false" customHeight="true" outlineLevel="0" collapsed="false">
      <c r="A223" s="0" t="n">
        <f aca="false">A222+B$14</f>
        <v>1.99</v>
      </c>
      <c r="B223" s="0" t="e">
        <f aca="false">0.5*(B$8/7000)*(D223^2)/32.174</f>
        <v>#VALUE!</v>
      </c>
      <c r="C223" s="0" t="e">
        <f aca="false">C222-E222</f>
        <v>#VALUE!</v>
      </c>
      <c r="D223" s="0" t="e">
        <f aca="false">(C222+C223)/2</f>
        <v>#VALUE!</v>
      </c>
      <c r="E223" s="0" t="e">
        <f aca="false">B$14*(VLOOKUP(C223,$A$4:$C$64,2)/B$9)</f>
        <v>#VALUE!</v>
      </c>
      <c r="F223" s="0" t="e">
        <f aca="false">B$14*D222*COS(2*PI()*(H222/360))</f>
        <v>#VALUE!</v>
      </c>
      <c r="G223" s="0" t="e">
        <f aca="false">B$14*D222*SIN(2*PI()*(H222/360))-(0.5*32.12*(B$14^2))</f>
        <v>#VALUE!</v>
      </c>
      <c r="H223" s="0" t="e">
        <f aca="false">(ATAN(G223/F223)/(2*PI()))*360</f>
        <v>#VALUE!</v>
      </c>
      <c r="I223" s="0" t="e">
        <f aca="false">(SQRT(SUM(F$24:F223)^2+SUM(G$24:G223)^2))/3</f>
        <v>#VALUE!</v>
      </c>
      <c r="J223" s="0" t="e">
        <f aca="false">-1*(ATAN(SUM(G$24:G223)/SUM(F$24:F223)))*(60*(180/PI()))</f>
        <v>#VALUE!</v>
      </c>
      <c r="K223" s="0" t="e">
        <f aca="false">(ATAN((-1*B$11/12)/(I223*3)))*(60*(180/PI()))</f>
        <v>#VALUE!</v>
      </c>
      <c r="L223" s="0" t="e">
        <f aca="false">J223+K223</f>
        <v>#VALUE!</v>
      </c>
      <c r="M223" s="0" t="e">
        <f aca="false">L223-M$10</f>
        <v>#VALUE!</v>
      </c>
      <c r="N223" s="0" t="e">
        <f aca="false">N222+SQRT((F223^2)+(G223^2))/B$10</f>
        <v>#VALUE!</v>
      </c>
      <c r="O223" s="0" t="e">
        <f aca="false">A223-N223</f>
        <v>#VALUE!</v>
      </c>
      <c r="P223" s="0" t="e">
        <f aca="false">(((P$23*5280*12)/3600)*$O223)/(($I223*12*3)*SIN(PI()/(180*60)))</f>
        <v>#VALUE!</v>
      </c>
      <c r="Q223" s="0" t="e">
        <f aca="false">(((Q$23*5280*12)/3600)*$O223)/(($I223*12*3)*SIN(PI()/(180*60)))</f>
        <v>#VALUE!</v>
      </c>
      <c r="R223" s="0" t="e">
        <f aca="false">(((R$23*5280*12)/3600)*$O223)/(($I223*12*3)*SIN(PI()/(180*60)))</f>
        <v>#VALUE!</v>
      </c>
    </row>
    <row r="224" customFormat="false" ht="12.75" hidden="false" customHeight="true" outlineLevel="0" collapsed="false">
      <c r="A224" s="0" t="n">
        <f aca="false">A223+B$14</f>
        <v>2</v>
      </c>
      <c r="B224" s="0" t="e">
        <f aca="false">0.5*(B$8/7000)*(D224^2)/32.174</f>
        <v>#VALUE!</v>
      </c>
      <c r="C224" s="0" t="e">
        <f aca="false">C223-E223</f>
        <v>#VALUE!</v>
      </c>
      <c r="D224" s="0" t="e">
        <f aca="false">(C223+C224)/2</f>
        <v>#VALUE!</v>
      </c>
      <c r="E224" s="0" t="e">
        <f aca="false">B$14*(VLOOKUP(C224,$A$4:$C$64,2)/B$9)</f>
        <v>#VALUE!</v>
      </c>
      <c r="F224" s="0" t="e">
        <f aca="false">B$14*D223*COS(2*PI()*(H223/360))</f>
        <v>#VALUE!</v>
      </c>
      <c r="G224" s="0" t="e">
        <f aca="false">B$14*D223*SIN(2*PI()*(H223/360))-(0.5*32.12*(B$14^2))</f>
        <v>#VALUE!</v>
      </c>
      <c r="H224" s="0" t="e">
        <f aca="false">(ATAN(G224/F224)/(2*PI()))*360</f>
        <v>#VALUE!</v>
      </c>
      <c r="I224" s="0" t="e">
        <f aca="false">(SQRT(SUM(F$24:F224)^2+SUM(G$24:G224)^2))/3</f>
        <v>#VALUE!</v>
      </c>
      <c r="J224" s="0" t="e">
        <f aca="false">-1*(ATAN(SUM(G$24:G224)/SUM(F$24:F224)))*(60*(180/PI()))</f>
        <v>#VALUE!</v>
      </c>
      <c r="K224" s="0" t="e">
        <f aca="false">(ATAN((-1*B$11/12)/(I224*3)))*(60*(180/PI()))</f>
        <v>#VALUE!</v>
      </c>
      <c r="L224" s="0" t="e">
        <f aca="false">J224+K224</f>
        <v>#VALUE!</v>
      </c>
      <c r="M224" s="0" t="e">
        <f aca="false">L224-M$10</f>
        <v>#VALUE!</v>
      </c>
      <c r="N224" s="0" t="e">
        <f aca="false">N223+SQRT((F224^2)+(G224^2))/B$10</f>
        <v>#VALUE!</v>
      </c>
      <c r="O224" s="0" t="e">
        <f aca="false">A224-N224</f>
        <v>#VALUE!</v>
      </c>
      <c r="P224" s="0" t="e">
        <f aca="false">(((P$23*5280*12)/3600)*$O224)/(($I224*12*3)*SIN(PI()/(180*60)))</f>
        <v>#VALUE!</v>
      </c>
      <c r="Q224" s="0" t="e">
        <f aca="false">(((Q$23*5280*12)/3600)*$O224)/(($I224*12*3)*SIN(PI()/(180*60)))</f>
        <v>#VALUE!</v>
      </c>
      <c r="R224" s="0" t="e">
        <f aca="false">(((R$23*5280*12)/3600)*$O224)/(($I224*12*3)*SIN(PI()/(180*60)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