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llowable_Home_Debt" vbProcedure="false">Monthly_Income*0.28</definedName>
    <definedName function="false" hidden="false" name="Monthly_Income" vbProcedure="false"/>
    <definedName function="false" hidden="false" name="Allowable_Total_Debt" vbProcedure="false">Monthly_Income*0.33</definedName>
    <definedName function="false" hidden="false" name="Beg_Bal" vbProcedure="false">IF(Sheet1!IU1&lt;&gt;"",Sheet1!D65536,"")</definedName>
    <definedName function="false" hidden="false" name="Cum_Interest" vbProcedure="false">IF(Sheet1!IQ1&lt;&gt;"",Sheet1!A65536+Sheet1!IT1,"")</definedName>
    <definedName function="false" hidden="false" name="Cum_interest_prior" vbProcedure="false">Pmt_to_use*(First_payment_no-1)-(pv-Table_beg_bal)</definedName>
    <definedName function="false" hidden="false" name="Pmt_to_use" vbProcedure="false"/>
    <definedName function="false" hidden="false" name="First_payment_no" vbProcedure="false"/>
    <definedName function="false" hidden="false" name="pv" vbProcedure="false"/>
    <definedName function="false" hidden="false" name="Table_beg_bal" vbProcedure="false"/>
    <definedName function="false" hidden="false" name="Date" vbProcedure="false">IF(Sheet1!IV1&lt;&gt;"",DATE(YEAR(First_payment_due),MONTH(First_payment_due)+(Sheet1!IV1-1)*12/nper,DAY(First_payment_due)),"")</definedName>
    <definedName function="false" hidden="false" name="First_payment_due" vbProcedure="false"/>
    <definedName function="false" hidden="false" name="nper" vbProcedure="false"/>
    <definedName function="false" hidden="false" name="Ending_Balance" vbProcedure="false">IF(Sheet1!IR1&lt;&gt;"",Sheet1!IT1-Sheet1!IV1,"")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Interest" vbProcedure="false">IF(Sheet1!IT1&lt;&gt;"",Sheet1!IV1*Periodic_rate,"")</definedName>
    <definedName function="false" hidden="false" name="Periodic_rate" vbProcedure="false"/>
    <definedName function="false" hidden="false" name="Maximum_Bank_Loan" vbProcedure="false">IF(Sheet1!A65535&lt;Sheet1!A65536,Sheet1!A65535,Sheet1!A65536)</definedName>
    <definedName function="false" hidden="false" name="Payment_Differential" vbProcedure="false">PMT(Sheet1!$M$15/12,Sheet1!$M$14*12,-Sheet1!$M$16)-(PMT(Sheet1!$P$15/12,Sheet1!$P$14*12,-Sheet1!$P$16))</definedName>
    <definedName function="false" hidden="false" name="payment_Num" vbProcedure="false">IF(OR(Sheet1!A65536="",Sheet1!A65536=Total_payments),"",Sheet1!A65536+1)</definedName>
    <definedName function="false" hidden="false" name="Total_payments" vbProcedure="false"/>
    <definedName function="false" hidden="false" name="Periodic_rate" vbProcedure="false">rate/nper</definedName>
    <definedName function="false" hidden="false" name="rate" vbProcedure="false"/>
    <definedName function="false" hidden="false" name="nper" vbProcedure="false">Sheet1!$M$9</definedName>
    <definedName function="false" hidden="false" name="Principal" vbProcedure="false">IF(Sheet1!IS1&lt;&gt;"",MIN(Sheet1!IU1,Pmt_to_use-Sheet1!IV1),"")</definedName>
    <definedName function="false" hidden="false" name="Pmt_to_use" vbProcedure="false">Sheet1!$W$7</definedName>
    <definedName function="false" hidden="false" name="Tax_Effect" vbProcedure="false">-Sheet1!$M$39*(1-Sheet1!$M$11)</definedName>
    <definedName function="false" hidden="false" name="Total_Interest" vbProcedure="false">Pmt_to_use*(Sheet1!IM65534*Sheet1!IM65535)-pv</definedName>
    <definedName function="false" hidden="false" name="pv" vbProcedure="false">Sheet1!$M$21</definedName>
    <definedName function="false" hidden="false" name="TOTAL_MONTHLY_PYMT" vbProcedure="false">SUM(Sheet1!$M$25:$M$28)</definedName>
    <definedName function="false" hidden="false" name="Total_payments" vbProcedure="false">per*nper</definedName>
    <definedName function="false" hidden="false" name="per" vbProcedure="false">Sheet1!$M$8</definedName>
    <definedName function="false" hidden="false" localSheetId="0" name="_x0001_AL75D14384" vbProcedure="false">Sheet1!$V$16</definedName>
    <definedName function="false" hidden="false" localSheetId="0" name="_x0001_AL75D32961" vbProcedure="false">Sheet1!$O$26</definedName>
    <definedName function="false" hidden="false" localSheetId="0" name="_x0001_AL75D52975" vbProcedure="false">Sheet1!$P$26</definedName>
    <definedName function="false" hidden="false" localSheetId="0" name="_x0001_AL768AD0AC" vbProcedure="false">Sheet1!$O$26</definedName>
    <definedName function="false" hidden="false" localSheetId="0" name="_x0001_AL768F0E88" vbProcedure="false">Sheet1!$O$26</definedName>
    <definedName function="false" hidden="false" localSheetId="0" name="ai" vbProcedure="false">Sheet1!$P$22</definedName>
    <definedName function="false" hidden="false" localSheetId="0" name="Excel_BuiltIn_Print_Area" vbProcedure="false">Sheet1!$J$1:$Y$42</definedName>
    <definedName function="false" hidden="false" localSheetId="0" name="First_payment_due" vbProcedure="false">Sheet1!$M$12</definedName>
    <definedName function="false" hidden="false" localSheetId="0" name="First_payment_no" vbProcedure="false">Sheet1!$W$8</definedName>
    <definedName function="false" hidden="false" localSheetId="0" name="Interest_Differential" vbProcedure="false">Sheet1!$M$15-Sheet1!$P$15</definedName>
    <definedName function="false" hidden="false" localSheetId="0" name="la" vbProcedure="false">Sheet1!$P$21</definedName>
    <definedName function="false" hidden="false" localSheetId="0" name="ll" vbProcedure="false">Sheet1!$P$23</definedName>
    <definedName function="false" hidden="false" localSheetId="0" name="Monthly_Income" vbProcedure="false">Sheet1!$P$3</definedName>
    <definedName function="false" hidden="false" localSheetId="0" name="Mortgage" vbProcedure="false">Sheet1!$M$3-Sheet1!$M$4</definedName>
    <definedName function="false" hidden="false" localSheetId="0" name="mp" vbProcedure="false">Sheet1!$P$24</definedName>
    <definedName function="false" hidden="false" localSheetId="0" name="nper" vbProcedure="false">Sheet1!$M$9</definedName>
    <definedName function="false" hidden="false" localSheetId="0" name="per" vbProcedure="false">Sheet1!$M$8</definedName>
    <definedName function="false" hidden="false" localSheetId="0" name="Pmt_to_use" vbProcedure="false">Sheet1!$W$7</definedName>
    <definedName function="false" hidden="false" localSheetId="0" name="Prior_interest" vbProcedure="false">Sheet1!$W$10</definedName>
    <definedName function="false" hidden="false" localSheetId="0" name="pv" vbProcedure="false">Sheet1!$M$21</definedName>
    <definedName function="false" hidden="false" localSheetId="0" name="Pymt_to_use" vbProcedure="false">Sheet1!$W$7</definedName>
    <definedName function="false" hidden="false" localSheetId="0" name="rate" vbProcedure="false">Sheet1!$M$10</definedName>
    <definedName function="false" hidden="false" localSheetId="0" name="Table_beg_bal" vbProcedure="false">Sheet1!$W$9</definedName>
    <definedName function="false" hidden="false" localSheetId="0" name="Table_start_pmt" vbProcedure="false">Sheet1!$P$12</definedName>
    <definedName function="false" hidden="false" name="Table_start_pmt" vbProcedure="false"/>
    <definedName function="false" hidden="false" name="Ending.Balance" vbProcedure="false"/>
    <definedName function="false" hidden="false" name="Prior_interest" vbProcedure="false"/>
    <definedName function="false" hidden="false" name="payment.Num" vbProcedure="false"/>
    <definedName function="false" hidden="false" name="Beg.Bal" vbProcedure="false"/>
    <definedName function="false" hidden="false" name="Cum.Interest" vbProcedure="false"/>
    <definedName function="false" hidden="false" name="Mortgage" vbProcedure="false"/>
    <definedName function="false" hidden="false" name="la" vbProcedure="false"/>
    <definedName function="false" hidden="false" name="ai" vbProcedure="false"/>
    <definedName function="false" hidden="false" name="ll" vbProcedure="false"/>
    <definedName function="false" hidden="false" name="mp" vbProcedure="false"/>
    <definedName function="false" hidden="false" name="Interest_Differenti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To use the Mortgage Analysis Worksheet:</t>
  </si>
  <si>
    <t xml:space="preserve">PRIMARY DATA INPUT SECTION</t>
  </si>
  <si>
    <t xml:space="preserve">Amortization Table Notes:</t>
  </si>
  <si>
    <t xml:space="preserve">To determine a first time mortgage payment or a new mortgage payment on a new home</t>
  </si>
  <si>
    <t xml:space="preserve">Mortgage Data:</t>
  </si>
  <si>
    <t xml:space="preserve">Income Data:</t>
  </si>
  <si>
    <t xml:space="preserve">This amortization table covers 24 payment periods of a loan.</t>
  </si>
  <si>
    <t xml:space="preserve">and if you would qualify with a bank</t>
  </si>
  <si>
    <t xml:space="preserve">Sales Price</t>
  </si>
  <si>
    <t xml:space="preserve">Monthly Income</t>
  </si>
  <si>
    <t xml:space="preserve">1) This table is calculated from the "Mortgage Input Data" Section.</t>
  </si>
  <si>
    <t xml:space="preserve">1) Input all data required in Cells M3 to M12 and P3 to P10.</t>
  </si>
  <si>
    <t xml:space="preserve">Down Payment</t>
  </si>
  <si>
    <t xml:space="preserve">Car Payment #1</t>
  </si>
  <si>
    <t xml:space="preserve">2) To print the table, just choose "Print" from the "File" menu.</t>
  </si>
  <si>
    <t xml:space="preserve">2) To get a print out of chose Print from the File menu or page down to see</t>
  </si>
  <si>
    <t xml:space="preserve">Annual Property Tax</t>
  </si>
  <si>
    <t xml:space="preserve">Car Payment #2</t>
  </si>
  <si>
    <t xml:space="preserve">     the analysis.</t>
  </si>
  <si>
    <t xml:space="preserve">Annual Home Insurance</t>
  </si>
  <si>
    <t xml:space="preserve">Credit Card Payment #1</t>
  </si>
  <si>
    <t xml:space="preserve">CALCULATIONS:</t>
  </si>
  <si>
    <t xml:space="preserve">Note: In the maximum a bank will loan the Maximum Bank Loan is calculated based upon</t>
  </si>
  <si>
    <t xml:space="preserve">Annual PMI</t>
  </si>
  <si>
    <t xml:space="preserve">Credit Card Payment #2</t>
  </si>
  <si>
    <t xml:space="preserve">Payment of:</t>
  </si>
  <si>
    <t xml:space="preserve">         the lowest percentage, of debt, a bank will normally allow. So if you meet this test</t>
  </si>
  <si>
    <t xml:space="preserve"># Years For Loan</t>
  </si>
  <si>
    <t xml:space="preserve">Credit Card Payment #3</t>
  </si>
  <si>
    <t xml:space="preserve">1st payment in table:</t>
  </si>
  <si>
    <t xml:space="preserve">        you should have no trouble with the bank.</t>
  </si>
  <si>
    <t xml:space="preserve"># Payments Per Year</t>
  </si>
  <si>
    <t xml:space="preserve">Credit Card Payment #4</t>
  </si>
  <si>
    <t xml:space="preserve">Loan Interest Rate</t>
  </si>
  <si>
    <t xml:space="preserve">Other Loan Payments</t>
  </si>
  <si>
    <t xml:space="preserve">To use the Refinance Analysis:</t>
  </si>
  <si>
    <t xml:space="preserve">Federal Tax Rate</t>
  </si>
  <si>
    <t xml:space="preserve">Amortization Table starts</t>
  </si>
  <si>
    <t xml:space="preserve">Total Interest paid over life of the loan:</t>
  </si>
  <si>
    <t xml:space="preserve">1) Input all data required in Cells M14 to M16 and P14 to P16.</t>
  </si>
  <si>
    <t xml:space="preserve">Date Of First Payment</t>
  </si>
  <si>
    <t xml:space="preserve">at payment number:</t>
  </si>
  <si>
    <t xml:space="preserve">Amortization Table:</t>
  </si>
  <si>
    <t xml:space="preserve">Original Loan Information:</t>
  </si>
  <si>
    <t xml:space="preserve">Proposed Refinance Information:</t>
  </si>
  <si>
    <t xml:space="preserve">Length of Loan (years)</t>
  </si>
  <si>
    <t xml:space="preserve">Payment</t>
  </si>
  <si>
    <t xml:space="preserve">Beginning</t>
  </si>
  <si>
    <t xml:space="preserve">Ending</t>
  </si>
  <si>
    <t xml:space="preserve">Cumulative</t>
  </si>
  <si>
    <t xml:space="preserve">Interest Rate (per year)</t>
  </si>
  <si>
    <t xml:space="preserve">No.</t>
  </si>
  <si>
    <t xml:space="preserve">Date</t>
  </si>
  <si>
    <t xml:space="preserve">Balance</t>
  </si>
  <si>
    <t xml:space="preserve">Interest</t>
  </si>
  <si>
    <t xml:space="preserve">Principal</t>
  </si>
  <si>
    <t xml:space="preserve">Note: The Payback in months assumes that you paid these point cost and closing costs.</t>
  </si>
  <si>
    <t xml:space="preserve">Current Loan Amount</t>
  </si>
  <si>
    <t xml:space="preserve">         The Tax effect is based on one (1) payment (in this case your next payment if you</t>
  </si>
  <si>
    <t xml:space="preserve">         get a new bank loan.</t>
  </si>
  <si>
    <t xml:space="preserve">Monthly Payment:</t>
  </si>
  <si>
    <t xml:space="preserve">What if Calculator:</t>
  </si>
  <si>
    <t xml:space="preserve">Mortgage</t>
  </si>
  <si>
    <t xml:space="preserve">Loan Amount</t>
  </si>
  <si>
    <t xml:space="preserve">Interest On 1st Payment.</t>
  </si>
  <si>
    <t xml:space="preserve">Annual Interest</t>
  </si>
  <si>
    <t xml:space="preserve">Principal On 1st Payment.</t>
  </si>
  <si>
    <t xml:space="preserve">Loan Length (Years)</t>
  </si>
  <si>
    <t xml:space="preserve">Monthly Payment</t>
  </si>
  <si>
    <t xml:space="preserve">Home Insurance</t>
  </si>
  <si>
    <t xml:space="preserve">Property Tax</t>
  </si>
  <si>
    <t xml:space="preserve">PMI</t>
  </si>
  <si>
    <t xml:space="preserve">Clear the field you want to calculate</t>
  </si>
  <si>
    <t xml:space="preserve">TOTAL MONTHLY PYMT</t>
  </si>
  <si>
    <t xml:space="preserve">by pressing the delete key &amp; then the</t>
  </si>
  <si>
    <t xml:space="preserve">Maximum Bank Will Loan:</t>
  </si>
  <si>
    <t xml:space="preserve">enter key. Fill in the other 3 cells &amp; the</t>
  </si>
  <si>
    <t xml:space="preserve">Allowable Total Debt</t>
  </si>
  <si>
    <t xml:space="preserve">remaining field will calculate. In this</t>
  </si>
  <si>
    <t xml:space="preserve">Allowable Debt - Liabilities</t>
  </si>
  <si>
    <t xml:space="preserve">example I know how much I want my</t>
  </si>
  <si>
    <t xml:space="preserve">Allowable Home Debt</t>
  </si>
  <si>
    <t xml:space="preserve">payment to be &amp; the calculated value</t>
  </si>
  <si>
    <t xml:space="preserve">Maximum Bank Loan</t>
  </si>
  <si>
    <t xml:space="preserve">tells me the maximum value I can buy.</t>
  </si>
  <si>
    <t xml:space="preserve">Refinance Analysis:</t>
  </si>
  <si>
    <t xml:space="preserve">Interest Rate Reduction</t>
  </si>
  <si>
    <t xml:space="preserve">Input first two amounts here:</t>
  </si>
  <si>
    <t xml:space="preserve">Payment Reduction</t>
  </si>
  <si>
    <t xml:space="preserve">Points</t>
  </si>
  <si>
    <t xml:space="preserve">Interest Payment Reduction</t>
  </si>
  <si>
    <t xml:space="preserve">Closing Costs</t>
  </si>
  <si>
    <t xml:space="preserve">Principle Payment Increase</t>
  </si>
  <si>
    <t xml:space="preserve">Point Cost</t>
  </si>
  <si>
    <t xml:space="preserve">True Savings Adjusted</t>
  </si>
  <si>
    <t xml:space="preserve">Payback In Months</t>
  </si>
  <si>
    <t xml:space="preserve">For Tax Effec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[RED]&quot;($&quot;#,##0\)"/>
    <numFmt numFmtId="166" formatCode="#,##0_);[RED]\(#,##0\)"/>
    <numFmt numFmtId="167" formatCode="\$#,##0.00_);&quot;($&quot;#,##0.00\)"/>
    <numFmt numFmtId="168" formatCode="General"/>
    <numFmt numFmtId="169" formatCode="#,##0.00"/>
    <numFmt numFmtId="170" formatCode="0.000%"/>
    <numFmt numFmtId="171" formatCode="m/d/yy"/>
    <numFmt numFmtId="172" formatCode="0.00%"/>
    <numFmt numFmtId="173" formatCode="\$#,##0.00_);[RED]&quot;($&quot;#,##0.00\)"/>
    <numFmt numFmtId="174" formatCode="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Univers"/>
      <family val="2"/>
    </font>
    <font>
      <b val="true"/>
      <sz val="10"/>
      <name val="Univers (WN)"/>
      <family val="2"/>
    </font>
    <font>
      <sz val="11"/>
      <color rgb="FFFF0000"/>
      <name val="Univers"/>
      <family val="2"/>
    </font>
    <font>
      <sz val="11"/>
      <color rgb="FF0000FF"/>
      <name val="Univers"/>
      <family val="2"/>
    </font>
    <font>
      <b val="true"/>
      <sz val="10"/>
      <name val="Geneva"/>
      <family val="2"/>
    </font>
    <font>
      <sz val="10"/>
      <name val="Geneva"/>
      <family val="2"/>
    </font>
    <font>
      <sz val="11"/>
      <name val="Univers"/>
      <family val="2"/>
    </font>
    <font>
      <sz val="11"/>
      <name val="Univers (WN)"/>
      <family val="2"/>
    </font>
    <font>
      <sz val="11"/>
      <color rgb="FF0000FF"/>
      <name val="Univers (WN)"/>
      <family val="2"/>
    </font>
    <font>
      <b val="true"/>
      <sz val="11"/>
      <name val="Univers (WN)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4.65" zeroHeight="false" outlineLevelRow="0" outlineLevelCol="0"/>
  <cols>
    <col collapsed="false" customWidth="true" hidden="false" outlineLevel="0" max="10" min="10" style="0" width="1.7"/>
    <col collapsed="false" customWidth="true" hidden="false" outlineLevel="0" max="11" min="11" style="0" width="5.25"/>
    <col collapsed="false" customWidth="true" hidden="false" outlineLevel="0" max="12" min="12" style="0" width="26.52"/>
    <col collapsed="false" customWidth="true" hidden="false" outlineLevel="0" max="13" min="13" style="0" width="10.78"/>
    <col collapsed="false" customWidth="true" hidden="false" outlineLevel="0" max="14" min="14" style="0" width="4.67"/>
    <col collapsed="false" customWidth="true" hidden="false" outlineLevel="0" max="15" min="15" style="0" width="23.26"/>
    <col collapsed="false" customWidth="true" hidden="false" outlineLevel="0" max="16" min="16" style="0" width="10.78"/>
    <col collapsed="false" customWidth="true" hidden="false" outlineLevel="0" max="17" min="17" style="0" width="2.26"/>
    <col collapsed="false" customWidth="true" hidden="false" outlineLevel="0" max="18" min="18" style="0" width="6.95"/>
    <col collapsed="false" customWidth="true" hidden="false" outlineLevel="0" max="19" min="19" style="0" width="6.09"/>
    <col collapsed="false" customWidth="true" hidden="false" outlineLevel="0" max="25" min="25" style="0" width="11.2"/>
    <col collapsed="false" customWidth="true" hidden="false" outlineLevel="0" max="26" min="26" style="0" width="6.95"/>
  </cols>
  <sheetData>
    <row r="1" customFormat="false" ht="15.8" hidden="false" customHeight="false" outlineLevel="0" collapsed="false">
      <c r="A1" s="1" t="s">
        <v>0</v>
      </c>
      <c r="J1" s="2" t="s">
        <v>1</v>
      </c>
      <c r="K1" s="2"/>
      <c r="L1" s="2"/>
      <c r="M1" s="2"/>
      <c r="N1" s="2"/>
      <c r="O1" s="2"/>
      <c r="P1" s="2"/>
      <c r="Q1" s="2"/>
      <c r="S1" s="3" t="s">
        <v>2</v>
      </c>
      <c r="T1" s="4"/>
      <c r="U1" s="4"/>
      <c r="V1" s="4"/>
      <c r="W1" s="4"/>
      <c r="X1" s="4"/>
    </row>
    <row r="2" customFormat="false" ht="15.8" hidden="false" customHeight="false" outlineLevel="0" collapsed="false">
      <c r="A2" s="0" t="s">
        <v>3</v>
      </c>
      <c r="K2" s="5" t="s">
        <v>4</v>
      </c>
      <c r="L2" s="6"/>
      <c r="M2" s="6"/>
      <c r="N2" s="7" t="s">
        <v>5</v>
      </c>
      <c r="O2" s="6"/>
      <c r="P2" s="8"/>
      <c r="S2" s="0" t="s">
        <v>6</v>
      </c>
    </row>
    <row r="3" customFormat="false" ht="15.8" hidden="false" customHeight="false" outlineLevel="0" collapsed="false">
      <c r="A3" s="0" t="s">
        <v>7</v>
      </c>
      <c r="K3" s="9"/>
      <c r="L3" s="10" t="s">
        <v>8</v>
      </c>
      <c r="M3" s="11" t="n">
        <v>100000</v>
      </c>
      <c r="N3" s="10"/>
      <c r="O3" s="10" t="s">
        <v>9</v>
      </c>
      <c r="P3" s="12" t="n">
        <v>3000</v>
      </c>
      <c r="S3" s="0" t="s">
        <v>10</v>
      </c>
    </row>
    <row r="4" customFormat="false" ht="15.8" hidden="false" customHeight="false" outlineLevel="0" collapsed="false">
      <c r="B4" s="0" t="s">
        <v>11</v>
      </c>
      <c r="K4" s="9"/>
      <c r="L4" s="10" t="s">
        <v>12</v>
      </c>
      <c r="M4" s="13" t="n">
        <v>15000</v>
      </c>
      <c r="N4" s="10"/>
      <c r="O4" s="10" t="s">
        <v>13</v>
      </c>
      <c r="P4" s="14" t="n">
        <v>0</v>
      </c>
      <c r="S4" s="0" t="s">
        <v>14</v>
      </c>
    </row>
    <row r="5" customFormat="false" ht="15.8" hidden="false" customHeight="false" outlineLevel="0" collapsed="false">
      <c r="B5" s="0" t="s">
        <v>15</v>
      </c>
      <c r="K5" s="9"/>
      <c r="L5" s="10" t="s">
        <v>16</v>
      </c>
      <c r="M5" s="13" t="n">
        <v>1500</v>
      </c>
      <c r="N5" s="10"/>
      <c r="O5" s="10" t="s">
        <v>17</v>
      </c>
      <c r="P5" s="14" t="n">
        <v>0</v>
      </c>
    </row>
    <row r="6" customFormat="false" ht="15.8" hidden="false" customHeight="false" outlineLevel="0" collapsed="false">
      <c r="B6" s="0" t="s">
        <v>18</v>
      </c>
      <c r="K6" s="9"/>
      <c r="L6" s="10" t="s">
        <v>19</v>
      </c>
      <c r="M6" s="13" t="n">
        <v>300</v>
      </c>
      <c r="N6" s="10"/>
      <c r="O6" s="10" t="s">
        <v>20</v>
      </c>
      <c r="P6" s="14" t="n">
        <v>0</v>
      </c>
      <c r="S6" s="15" t="s">
        <v>21</v>
      </c>
      <c r="T6" s="4"/>
      <c r="U6" s="4"/>
      <c r="V6" s="4"/>
      <c r="W6" s="4"/>
      <c r="X6" s="4"/>
      <c r="Y6" s="4"/>
    </row>
    <row r="7" customFormat="false" ht="15.8" hidden="false" customHeight="false" outlineLevel="0" collapsed="false">
      <c r="A7" s="0" t="s">
        <v>22</v>
      </c>
      <c r="K7" s="9"/>
      <c r="L7" s="10" t="s">
        <v>23</v>
      </c>
      <c r="M7" s="13" t="n">
        <v>0</v>
      </c>
      <c r="N7" s="10"/>
      <c r="O7" s="10" t="s">
        <v>24</v>
      </c>
      <c r="P7" s="14" t="n">
        <v>0</v>
      </c>
      <c r="T7" s="2"/>
      <c r="V7" s="16" t="s">
        <v>25</v>
      </c>
      <c r="W7" s="17" t="e">
        <f aca="false">M25</f>
        <v>#VALUE!</v>
      </c>
    </row>
    <row r="8" customFormat="false" ht="15.8" hidden="false" customHeight="false" outlineLevel="0" collapsed="false">
      <c r="A8" s="0" t="s">
        <v>26</v>
      </c>
      <c r="K8" s="9"/>
      <c r="L8" s="10" t="s">
        <v>27</v>
      </c>
      <c r="M8" s="18" t="n">
        <v>30</v>
      </c>
      <c r="N8" s="10"/>
      <c r="O8" s="10" t="s">
        <v>28</v>
      </c>
      <c r="P8" s="14" t="n">
        <v>0</v>
      </c>
      <c r="V8" s="16" t="s">
        <v>29</v>
      </c>
      <c r="W8" s="19" t="e">
        <f aca="false">IF(Table_start_pmt&gt;=2,IF(Table_start_pmt=0,1,Table_start_pmt),1+nper*(YEAR(First_payment_due)-YEAR(First_payment_due))+INT(nper*(MONTH(First_payment_due)-MONTH(First_payment_due))/12)+IF(DAY(First_payment_due)&gt;DAY(First_payment_due),1))</f>
        <v>#VALUE!</v>
      </c>
    </row>
    <row r="9" customFormat="false" ht="15.8" hidden="false" customHeight="false" outlineLevel="0" collapsed="false">
      <c r="A9" s="0" t="s">
        <v>30</v>
      </c>
      <c r="K9" s="9"/>
      <c r="L9" s="10" t="s">
        <v>31</v>
      </c>
      <c r="M9" s="18" t="n">
        <v>12</v>
      </c>
      <c r="N9" s="10"/>
      <c r="O9" s="10" t="s">
        <v>32</v>
      </c>
      <c r="P9" s="14" t="n">
        <v>0</v>
      </c>
      <c r="V9" s="16" t="e">
        <f aca="false">"Beginning balance at payment "&amp;TEXT(First_payment_no,"0")&amp;":"</f>
        <v>#VALUE!</v>
      </c>
      <c r="W9" s="20" t="e">
        <f aca="false">FV(rate/nper,First_payment_no-1,Pmt_to_use,-pv)</f>
        <v>#VALUE!</v>
      </c>
    </row>
    <row r="10" customFormat="false" ht="15.8" hidden="false" customHeight="false" outlineLevel="0" collapsed="false">
      <c r="K10" s="9"/>
      <c r="L10" s="10" t="s">
        <v>33</v>
      </c>
      <c r="M10" s="21" t="n">
        <v>0.1025</v>
      </c>
      <c r="N10" s="10"/>
      <c r="O10" s="10" t="s">
        <v>34</v>
      </c>
      <c r="P10" s="14" t="n">
        <v>0</v>
      </c>
      <c r="V10" s="16" t="e">
        <f aca="false">"Cum interest prior to payment "&amp;TEXT(First_payment_no,"0")&amp;":"</f>
        <v>#VALUE!</v>
      </c>
      <c r="W10" s="20" t="e">
        <f aca="false">Cum_interest_prior</f>
        <v>#VALUE!</v>
      </c>
    </row>
    <row r="11" customFormat="false" ht="15.8" hidden="false" customHeight="false" outlineLevel="0" collapsed="false">
      <c r="A11" s="1" t="s">
        <v>35</v>
      </c>
      <c r="K11" s="9"/>
      <c r="L11" s="10" t="s">
        <v>36</v>
      </c>
      <c r="M11" s="22" t="n">
        <v>0.28</v>
      </c>
      <c r="O11" s="16" t="s">
        <v>37</v>
      </c>
      <c r="P11" s="23"/>
      <c r="V11" s="16" t="s">
        <v>38</v>
      </c>
      <c r="W11" s="24" t="e">
        <f aca="false">Total_Interest</f>
        <v>#VALUE!</v>
      </c>
    </row>
    <row r="12" customFormat="false" ht="15.8" hidden="false" customHeight="false" outlineLevel="0" collapsed="false">
      <c r="B12" s="0" t="s">
        <v>39</v>
      </c>
      <c r="K12" s="9"/>
      <c r="L12" s="0" t="s">
        <v>40</v>
      </c>
      <c r="M12" s="25" t="n">
        <v>33117</v>
      </c>
      <c r="N12" s="10"/>
      <c r="O12" s="16" t="s">
        <v>41</v>
      </c>
      <c r="P12" s="26" t="n">
        <v>1</v>
      </c>
      <c r="S12" s="3" t="s">
        <v>42</v>
      </c>
      <c r="T12" s="4"/>
      <c r="U12" s="4"/>
      <c r="V12" s="4"/>
      <c r="W12" s="4"/>
      <c r="X12" s="4"/>
      <c r="Y12" s="4"/>
    </row>
    <row r="13" customFormat="false" ht="15.8" hidden="false" customHeight="false" outlineLevel="0" collapsed="false">
      <c r="B13" s="0" t="s">
        <v>15</v>
      </c>
      <c r="K13" s="27" t="s">
        <v>43</v>
      </c>
      <c r="N13" s="28" t="s">
        <v>44</v>
      </c>
      <c r="P13" s="29"/>
    </row>
    <row r="14" customFormat="false" ht="15.8" hidden="false" customHeight="false" outlineLevel="0" collapsed="false">
      <c r="B14" s="0" t="s">
        <v>18</v>
      </c>
      <c r="K14" s="9"/>
      <c r="L14" s="30" t="s">
        <v>45</v>
      </c>
      <c r="M14" s="18" t="n">
        <v>30</v>
      </c>
      <c r="O14" s="30" t="s">
        <v>45</v>
      </c>
      <c r="P14" s="31" t="n">
        <v>30</v>
      </c>
      <c r="S14" s="32"/>
      <c r="T14" s="32" t="s">
        <v>46</v>
      </c>
      <c r="U14" s="32" t="s">
        <v>47</v>
      </c>
      <c r="V14" s="32"/>
      <c r="W14" s="32"/>
      <c r="X14" s="32" t="s">
        <v>48</v>
      </c>
      <c r="Y14" s="32" t="s">
        <v>49</v>
      </c>
    </row>
    <row r="15" customFormat="false" ht="15.8" hidden="false" customHeight="false" outlineLevel="0" collapsed="false">
      <c r="K15" s="9"/>
      <c r="L15" s="30" t="s">
        <v>50</v>
      </c>
      <c r="M15" s="21" t="n">
        <v>0.1025</v>
      </c>
      <c r="O15" s="30" t="s">
        <v>50</v>
      </c>
      <c r="P15" s="33" t="n">
        <v>0.075</v>
      </c>
      <c r="S15" s="34" t="s">
        <v>51</v>
      </c>
      <c r="T15" s="34" t="s">
        <v>52</v>
      </c>
      <c r="U15" s="34" t="s">
        <v>53</v>
      </c>
      <c r="V15" s="34" t="s">
        <v>54</v>
      </c>
      <c r="W15" s="34" t="s">
        <v>55</v>
      </c>
      <c r="X15" s="34" t="s">
        <v>53</v>
      </c>
      <c r="Y15" s="34" t="s">
        <v>54</v>
      </c>
    </row>
    <row r="16" customFormat="false" ht="15.8" hidden="false" customHeight="false" outlineLevel="0" collapsed="false">
      <c r="A16" s="0" t="s">
        <v>56</v>
      </c>
      <c r="K16" s="35"/>
      <c r="L16" s="36" t="s">
        <v>57</v>
      </c>
      <c r="M16" s="37" t="n">
        <v>100000</v>
      </c>
      <c r="N16" s="38"/>
      <c r="O16" s="36" t="s">
        <v>57</v>
      </c>
      <c r="P16" s="39" t="n">
        <v>94900</v>
      </c>
      <c r="S16" s="40" t="e">
        <f aca="false">IF(First_payment_no&lt;Total_payments,First_payment_no,"")</f>
        <v>#VALUE!</v>
      </c>
      <c r="T16" s="41" t="e">
        <f aca="false">Date</f>
        <v>#VALUE!</v>
      </c>
      <c r="U16" s="42" t="e">
        <f aca="false">IF(S16&lt;&gt;"",IF(Table_beg_bal&lt;0,0,Table_beg_bal),"")</f>
        <v>#VALUE!</v>
      </c>
      <c r="V16" s="42" t="e">
        <f aca="false">Interest</f>
        <v>#VALUE!</v>
      </c>
      <c r="W16" s="42" t="e">
        <f aca="false">Principal</f>
        <v>#VALUE!</v>
      </c>
      <c r="X16" s="42" t="e">
        <f aca="false">Ending.Balance</f>
        <v>#VALUE!</v>
      </c>
      <c r="Y16" s="42" t="e">
        <f aca="false">IF(S16&lt;&gt;"",V16+Prior_interest,"")</f>
        <v>#VALUE!</v>
      </c>
    </row>
    <row r="17" customFormat="false" ht="14.65" hidden="false" customHeight="false" outlineLevel="0" collapsed="false">
      <c r="A17" s="0" t="s">
        <v>58</v>
      </c>
      <c r="S17" s="43" t="e">
        <f aca="false">payment.Num</f>
        <v>#VALUE!</v>
      </c>
      <c r="T17" s="44" t="e">
        <f aca="false">Date</f>
        <v>#VALUE!</v>
      </c>
      <c r="U17" s="45" t="e">
        <f aca="false">Beg.Bal</f>
        <v>#VALUE!</v>
      </c>
      <c r="V17" s="45" t="e">
        <f aca="false">Interest</f>
        <v>#VALUE!</v>
      </c>
      <c r="W17" s="45" t="e">
        <f aca="false">Principal</f>
        <v>#VALUE!</v>
      </c>
      <c r="X17" s="45" t="e">
        <f aca="false">Ending.Balance</f>
        <v>#VALUE!</v>
      </c>
      <c r="Y17" s="45" t="e">
        <f aca="false">Cum.Interest</f>
        <v>#VALUE!</v>
      </c>
    </row>
    <row r="18" customFormat="false" ht="14.65" hidden="false" customHeight="false" outlineLevel="0" collapsed="false">
      <c r="A18" s="0" t="s">
        <v>59</v>
      </c>
      <c r="K18" s="2"/>
      <c r="S18" s="46" t="e">
        <f aca="false">payment.Num</f>
        <v>#VALUE!</v>
      </c>
      <c r="T18" s="44" t="e">
        <f aca="false">Date</f>
        <v>#VALUE!</v>
      </c>
      <c r="U18" s="47" t="e">
        <f aca="false">Beg.Bal</f>
        <v>#VALUE!</v>
      </c>
      <c r="V18" s="47" t="e">
        <f aca="false">Interest</f>
        <v>#VALUE!</v>
      </c>
      <c r="W18" s="47" t="e">
        <f aca="false">Principal</f>
        <v>#VALUE!</v>
      </c>
      <c r="X18" s="47" t="e">
        <f aca="false">Ending.Balance</f>
        <v>#VALUE!</v>
      </c>
      <c r="Y18" s="47" t="e">
        <f aca="false">Cum.Interest</f>
        <v>#VALUE!</v>
      </c>
    </row>
    <row r="19" customFormat="false" ht="14.65" hidden="false" customHeight="false" outlineLevel="0" collapsed="false">
      <c r="S19" s="40" t="e">
        <f aca="false">payment.Num</f>
        <v>#VALUE!</v>
      </c>
      <c r="T19" s="41" t="e">
        <f aca="false">Date</f>
        <v>#VALUE!</v>
      </c>
      <c r="U19" s="42" t="e">
        <f aca="false">Beg.Bal</f>
        <v>#VALUE!</v>
      </c>
      <c r="V19" s="42" t="e">
        <f aca="false">Interest</f>
        <v>#VALUE!</v>
      </c>
      <c r="W19" s="42" t="e">
        <f aca="false">Principal</f>
        <v>#VALUE!</v>
      </c>
      <c r="X19" s="42" t="e">
        <f aca="false">Ending.Balance</f>
        <v>#VALUE!</v>
      </c>
      <c r="Y19" s="42" t="e">
        <f aca="false">Cum.Interest</f>
        <v>#VALUE!</v>
      </c>
    </row>
    <row r="20" customFormat="false" ht="15.8" hidden="false" customHeight="false" outlineLevel="0" collapsed="false">
      <c r="K20" s="48" t="s">
        <v>60</v>
      </c>
      <c r="L20" s="6"/>
      <c r="M20" s="8"/>
      <c r="O20" s="49" t="s">
        <v>61</v>
      </c>
      <c r="S20" s="43" t="e">
        <f aca="false">payment.Num</f>
        <v>#VALUE!</v>
      </c>
      <c r="T20" s="44" t="e">
        <f aca="false">Date</f>
        <v>#VALUE!</v>
      </c>
      <c r="U20" s="45" t="e">
        <f aca="false">Beg.Bal</f>
        <v>#VALUE!</v>
      </c>
      <c r="V20" s="45" t="e">
        <f aca="false">Interest</f>
        <v>#VALUE!</v>
      </c>
      <c r="W20" s="45" t="e">
        <f aca="false">Principal</f>
        <v>#VALUE!</v>
      </c>
      <c r="X20" s="45" t="e">
        <f aca="false">Ending.Balance</f>
        <v>#VALUE!</v>
      </c>
      <c r="Y20" s="45" t="e">
        <f aca="false">Cum.Interest</f>
        <v>#VALUE!</v>
      </c>
    </row>
    <row r="21" customFormat="false" ht="15.8" hidden="false" customHeight="false" outlineLevel="0" collapsed="false">
      <c r="K21" s="9"/>
      <c r="L21" s="10" t="s">
        <v>62</v>
      </c>
      <c r="M21" s="50" t="e">
        <f aca="false">Mortgage</f>
        <v>#VALUE!</v>
      </c>
      <c r="O21" s="0" t="s">
        <v>63</v>
      </c>
      <c r="P21" s="11"/>
      <c r="S21" s="46" t="e">
        <f aca="false">payment.Num</f>
        <v>#VALUE!</v>
      </c>
      <c r="T21" s="44" t="e">
        <f aca="false">Date</f>
        <v>#VALUE!</v>
      </c>
      <c r="U21" s="47" t="e">
        <f aca="false">Beg.Bal</f>
        <v>#VALUE!</v>
      </c>
      <c r="V21" s="47" t="e">
        <f aca="false">Interest</f>
        <v>#VALUE!</v>
      </c>
      <c r="W21" s="47" t="e">
        <f aca="false">Principal</f>
        <v>#VALUE!</v>
      </c>
      <c r="X21" s="47" t="e">
        <f aca="false">Ending.Balance</f>
        <v>#VALUE!</v>
      </c>
      <c r="Y21" s="47" t="e">
        <f aca="false">Cum.Interest</f>
        <v>#VALUE!</v>
      </c>
    </row>
    <row r="22" customFormat="false" ht="15.8" hidden="false" customHeight="false" outlineLevel="0" collapsed="false">
      <c r="K22" s="9"/>
      <c r="L22" s="10" t="s">
        <v>64</v>
      </c>
      <c r="M22" s="51" t="e">
        <f aca="false">pv*(Periodic_rate)</f>
        <v>#VALUE!</v>
      </c>
      <c r="O22" s="0" t="s">
        <v>65</v>
      </c>
      <c r="P22" s="52" t="n">
        <v>0.075</v>
      </c>
      <c r="S22" s="40" t="e">
        <f aca="false">payment.Num</f>
        <v>#VALUE!</v>
      </c>
      <c r="T22" s="41" t="e">
        <f aca="false">Date</f>
        <v>#VALUE!</v>
      </c>
      <c r="U22" s="42" t="e">
        <f aca="false">Beg.Bal</f>
        <v>#VALUE!</v>
      </c>
      <c r="V22" s="42" t="e">
        <f aca="false">Interest</f>
        <v>#VALUE!</v>
      </c>
      <c r="W22" s="42" t="e">
        <f aca="false">Principal</f>
        <v>#VALUE!</v>
      </c>
      <c r="X22" s="42" t="e">
        <f aca="false">Ending.Balance</f>
        <v>#VALUE!</v>
      </c>
      <c r="Y22" s="42" t="e">
        <f aca="false">Cum.Interest</f>
        <v>#VALUE!</v>
      </c>
    </row>
    <row r="23" customFormat="false" ht="15.8" hidden="false" customHeight="false" outlineLevel="0" collapsed="false">
      <c r="K23" s="9"/>
      <c r="L23" s="10" t="s">
        <v>66</v>
      </c>
      <c r="M23" s="51" t="e">
        <f aca="false">M25-M22</f>
        <v>#VALUE!</v>
      </c>
      <c r="O23" s="0" t="s">
        <v>67</v>
      </c>
      <c r="P23" s="53" t="n">
        <v>30</v>
      </c>
      <c r="S23" s="43" t="e">
        <f aca="false">payment.Num</f>
        <v>#VALUE!</v>
      </c>
      <c r="T23" s="44" t="e">
        <f aca="false">Date</f>
        <v>#VALUE!</v>
      </c>
      <c r="U23" s="45" t="e">
        <f aca="false">Beg.Bal</f>
        <v>#VALUE!</v>
      </c>
      <c r="V23" s="45" t="e">
        <f aca="false">Interest</f>
        <v>#VALUE!</v>
      </c>
      <c r="W23" s="45" t="e">
        <f aca="false">Principal</f>
        <v>#VALUE!</v>
      </c>
      <c r="X23" s="45" t="e">
        <f aca="false">Ending.Balance</f>
        <v>#VALUE!</v>
      </c>
      <c r="Y23" s="45" t="e">
        <f aca="false">Cum.Interest</f>
        <v>#VALUE!</v>
      </c>
    </row>
    <row r="24" customFormat="false" ht="15.8" hidden="false" customHeight="false" outlineLevel="0" collapsed="false">
      <c r="K24" s="9"/>
      <c r="M24" s="54"/>
      <c r="O24" s="0" t="s">
        <v>68</v>
      </c>
      <c r="P24" s="22" t="n">
        <v>650</v>
      </c>
      <c r="S24" s="46" t="e">
        <f aca="false">payment.Num</f>
        <v>#VALUE!</v>
      </c>
      <c r="T24" s="44" t="e">
        <f aca="false">Date</f>
        <v>#VALUE!</v>
      </c>
      <c r="U24" s="47" t="e">
        <f aca="false">Beg.Bal</f>
        <v>#VALUE!</v>
      </c>
      <c r="V24" s="47" t="e">
        <f aca="false">Interest</f>
        <v>#VALUE!</v>
      </c>
      <c r="W24" s="47" t="e">
        <f aca="false">Principal</f>
        <v>#VALUE!</v>
      </c>
      <c r="X24" s="47" t="e">
        <f aca="false">Ending.Balance</f>
        <v>#VALUE!</v>
      </c>
      <c r="Y24" s="47" t="e">
        <f aca="false">Cum.Interest</f>
        <v>#VALUE!</v>
      </c>
    </row>
    <row r="25" customFormat="false" ht="14.65" hidden="false" customHeight="false" outlineLevel="0" collapsed="false">
      <c r="K25" s="9"/>
      <c r="L25" s="10" t="s">
        <v>68</v>
      </c>
      <c r="M25" s="55" t="e">
        <f aca="false">PMT(Periodic_rate,per*nper,-pv)</f>
        <v>#VALUE!</v>
      </c>
      <c r="S25" s="40" t="e">
        <f aca="false">payment.Num</f>
        <v>#VALUE!</v>
      </c>
      <c r="T25" s="41" t="e">
        <f aca="false">Date</f>
        <v>#VALUE!</v>
      </c>
      <c r="U25" s="42" t="e">
        <f aca="false">Beg.Bal</f>
        <v>#VALUE!</v>
      </c>
      <c r="V25" s="42" t="e">
        <f aca="false">Interest</f>
        <v>#VALUE!</v>
      </c>
      <c r="W25" s="42" t="e">
        <f aca="false">Principal</f>
        <v>#VALUE!</v>
      </c>
      <c r="X25" s="42" t="e">
        <f aca="false">Ending.Balance</f>
        <v>#VALUE!</v>
      </c>
      <c r="Y25" s="42" t="e">
        <f aca="false">Cum.Interest</f>
        <v>#VALUE!</v>
      </c>
    </row>
    <row r="26" customFormat="false" ht="15.8" hidden="false" customHeight="false" outlineLevel="0" collapsed="false">
      <c r="K26" s="9"/>
      <c r="L26" s="10" t="s">
        <v>69</v>
      </c>
      <c r="M26" s="51" t="n">
        <f aca="false">M6/12</f>
        <v>25</v>
      </c>
      <c r="O26" s="56" t="e">
        <f aca="false">IF(la=0,O21,IF(ai=0,O22,IF(ll=0,O23,IF(mp=0,O24,"Enter 3 fields"))))</f>
        <v>#VALUE!</v>
      </c>
      <c r="P26" s="57" t="e">
        <f aca="false">IF(AND(la&gt;0,ai&gt;0,ll&gt;0),ROUND(-PMT(ai/nper,ll*nper,la),2),IF(AND(la&gt;0,ll&gt;0,mp&gt;0),(RATE(ll*nper,-mp,la)*nper)*100,IF(AND(ai&gt;0,ll&gt;0,mp&gt;0),ROUND(PV(ai/nper,ll*nper,-mp),2),IF(AND(la&gt;0,ai&gt;0,mp&gt;0),NPER(ai/nper,-mp,la)/12,"Unsolved"))))</f>
        <v>#VALUE!</v>
      </c>
      <c r="S26" s="43" t="e">
        <f aca="false">payment.Num</f>
        <v>#VALUE!</v>
      </c>
      <c r="T26" s="44" t="e">
        <f aca="false">Date</f>
        <v>#VALUE!</v>
      </c>
      <c r="U26" s="45" t="e">
        <f aca="false">Beg.Bal</f>
        <v>#VALUE!</v>
      </c>
      <c r="V26" s="45" t="e">
        <f aca="false">Interest</f>
        <v>#VALUE!</v>
      </c>
      <c r="W26" s="45" t="e">
        <f aca="false">Principal</f>
        <v>#VALUE!</v>
      </c>
      <c r="X26" s="45" t="e">
        <f aca="false">Ending.Balance</f>
        <v>#VALUE!</v>
      </c>
      <c r="Y26" s="45" t="e">
        <f aca="false">Cum.Interest</f>
        <v>#VALUE!</v>
      </c>
    </row>
    <row r="27" customFormat="false" ht="15.8" hidden="false" customHeight="false" outlineLevel="0" collapsed="false">
      <c r="K27" s="9"/>
      <c r="L27" s="10" t="s">
        <v>70</v>
      </c>
      <c r="M27" s="51" t="n">
        <f aca="false">M5/12</f>
        <v>125</v>
      </c>
      <c r="S27" s="46" t="e">
        <f aca="false">payment.Num</f>
        <v>#VALUE!</v>
      </c>
      <c r="T27" s="44" t="e">
        <f aca="false">Date</f>
        <v>#VALUE!</v>
      </c>
      <c r="U27" s="47" t="e">
        <f aca="false">Beg.Bal</f>
        <v>#VALUE!</v>
      </c>
      <c r="V27" s="47" t="e">
        <f aca="false">Interest</f>
        <v>#VALUE!</v>
      </c>
      <c r="W27" s="47" t="e">
        <f aca="false">Principal</f>
        <v>#VALUE!</v>
      </c>
      <c r="X27" s="47" t="e">
        <f aca="false">Ending.Balance</f>
        <v>#VALUE!</v>
      </c>
      <c r="Y27" s="47" t="e">
        <f aca="false">Cum.Interest</f>
        <v>#VALUE!</v>
      </c>
    </row>
    <row r="28" customFormat="false" ht="15.8" hidden="false" customHeight="false" outlineLevel="0" collapsed="false">
      <c r="K28" s="9"/>
      <c r="L28" s="10" t="s">
        <v>71</v>
      </c>
      <c r="M28" s="51" t="n">
        <f aca="false">M7/12</f>
        <v>0</v>
      </c>
      <c r="O28" s="0" t="s">
        <v>72</v>
      </c>
      <c r="S28" s="40" t="e">
        <f aca="false">payment.Num</f>
        <v>#VALUE!</v>
      </c>
      <c r="T28" s="41" t="e">
        <f aca="false">Date</f>
        <v>#VALUE!</v>
      </c>
      <c r="U28" s="42" t="e">
        <f aca="false">Beg.Bal</f>
        <v>#VALUE!</v>
      </c>
      <c r="V28" s="42" t="e">
        <f aca="false">Interest</f>
        <v>#VALUE!</v>
      </c>
      <c r="W28" s="42" t="e">
        <f aca="false">Principal</f>
        <v>#VALUE!</v>
      </c>
      <c r="X28" s="42" t="e">
        <f aca="false">Ending.Balance</f>
        <v>#VALUE!</v>
      </c>
      <c r="Y28" s="42" t="e">
        <f aca="false">Cum.Interest</f>
        <v>#VALUE!</v>
      </c>
    </row>
    <row r="29" customFormat="false" ht="15.8" hidden="false" customHeight="false" outlineLevel="0" collapsed="false">
      <c r="K29" s="9"/>
      <c r="L29" s="10" t="s">
        <v>73</v>
      </c>
      <c r="M29" s="58" t="e">
        <f aca="false">TOTAL_MONTHLY_PYMT</f>
        <v>#VALUE!</v>
      </c>
      <c r="O29" s="0" t="s">
        <v>74</v>
      </c>
      <c r="S29" s="43" t="e">
        <f aca="false">payment.Num</f>
        <v>#VALUE!</v>
      </c>
      <c r="T29" s="44" t="e">
        <f aca="false">Date</f>
        <v>#VALUE!</v>
      </c>
      <c r="U29" s="45" t="e">
        <f aca="false">Beg.Bal</f>
        <v>#VALUE!</v>
      </c>
      <c r="V29" s="45" t="e">
        <f aca="false">Interest</f>
        <v>#VALUE!</v>
      </c>
      <c r="W29" s="45" t="e">
        <f aca="false">Principal</f>
        <v>#VALUE!</v>
      </c>
      <c r="X29" s="45" t="e">
        <f aca="false">Ending.Balance</f>
        <v>#VALUE!</v>
      </c>
      <c r="Y29" s="45" t="e">
        <f aca="false">Cum.Interest</f>
        <v>#VALUE!</v>
      </c>
    </row>
    <row r="30" customFormat="false" ht="15.8" hidden="false" customHeight="false" outlineLevel="0" collapsed="false">
      <c r="K30" s="27" t="s">
        <v>75</v>
      </c>
      <c r="L30" s="10"/>
      <c r="M30" s="54"/>
      <c r="O30" s="0" t="s">
        <v>76</v>
      </c>
      <c r="S30" s="46" t="e">
        <f aca="false">payment.Num</f>
        <v>#VALUE!</v>
      </c>
      <c r="T30" s="44" t="e">
        <f aca="false">Date</f>
        <v>#VALUE!</v>
      </c>
      <c r="U30" s="47" t="e">
        <f aca="false">Beg.Bal</f>
        <v>#VALUE!</v>
      </c>
      <c r="V30" s="47" t="e">
        <f aca="false">Interest</f>
        <v>#VALUE!</v>
      </c>
      <c r="W30" s="47" t="e">
        <f aca="false">Principal</f>
        <v>#VALUE!</v>
      </c>
      <c r="X30" s="47" t="e">
        <f aca="false">Ending.Balance</f>
        <v>#VALUE!</v>
      </c>
      <c r="Y30" s="47" t="e">
        <f aca="false">Cum.Interest</f>
        <v>#VALUE!</v>
      </c>
    </row>
    <row r="31" customFormat="false" ht="15.8" hidden="false" customHeight="false" outlineLevel="0" collapsed="false">
      <c r="K31" s="9"/>
      <c r="L31" s="10" t="s">
        <v>77</v>
      </c>
      <c r="M31" s="59" t="e">
        <f aca="false">Allowable_Total_Debt</f>
        <v>#VALUE!</v>
      </c>
      <c r="O31" s="0" t="s">
        <v>78</v>
      </c>
      <c r="S31" s="40" t="e">
        <f aca="false">payment.Num</f>
        <v>#VALUE!</v>
      </c>
      <c r="T31" s="41" t="e">
        <f aca="false">Date</f>
        <v>#VALUE!</v>
      </c>
      <c r="U31" s="42" t="e">
        <f aca="false">Beg.Bal</f>
        <v>#VALUE!</v>
      </c>
      <c r="V31" s="42" t="e">
        <f aca="false">Interest</f>
        <v>#VALUE!</v>
      </c>
      <c r="W31" s="42" t="e">
        <f aca="false">Principal</f>
        <v>#VALUE!</v>
      </c>
      <c r="X31" s="42" t="e">
        <f aca="false">Ending.Balance</f>
        <v>#VALUE!</v>
      </c>
      <c r="Y31" s="42" t="e">
        <f aca="false">Cum.Interest</f>
        <v>#VALUE!</v>
      </c>
    </row>
    <row r="32" customFormat="false" ht="14.65" hidden="false" customHeight="false" outlineLevel="0" collapsed="false">
      <c r="K32" s="9"/>
      <c r="L32" s="10" t="s">
        <v>79</v>
      </c>
      <c r="M32" s="60" t="e">
        <f aca="false">M31-SUM(P4:P10)</f>
        <v>#VALUE!</v>
      </c>
      <c r="O32" s="0" t="s">
        <v>80</v>
      </c>
      <c r="S32" s="43" t="e">
        <f aca="false">payment.Num</f>
        <v>#VALUE!</v>
      </c>
      <c r="T32" s="44" t="e">
        <f aca="false">Date</f>
        <v>#VALUE!</v>
      </c>
      <c r="U32" s="45" t="e">
        <f aca="false">Beg.Bal</f>
        <v>#VALUE!</v>
      </c>
      <c r="V32" s="45" t="e">
        <f aca="false">Interest</f>
        <v>#VALUE!</v>
      </c>
      <c r="W32" s="45" t="e">
        <f aca="false">Principal</f>
        <v>#VALUE!</v>
      </c>
      <c r="X32" s="45" t="e">
        <f aca="false">Ending.Balance</f>
        <v>#VALUE!</v>
      </c>
      <c r="Y32" s="45" t="e">
        <f aca="false">Cum.Interest</f>
        <v>#VALUE!</v>
      </c>
    </row>
    <row r="33" customFormat="false" ht="14.65" hidden="false" customHeight="false" outlineLevel="0" collapsed="false">
      <c r="K33" s="9"/>
      <c r="L33" s="10" t="s">
        <v>81</v>
      </c>
      <c r="M33" s="60" t="e">
        <f aca="false">Allowable_Home_Debt</f>
        <v>#VALUE!</v>
      </c>
      <c r="O33" s="0" t="s">
        <v>82</v>
      </c>
      <c r="S33" s="46" t="e">
        <f aca="false">payment.Num</f>
        <v>#VALUE!</v>
      </c>
      <c r="T33" s="44" t="e">
        <f aca="false">Date</f>
        <v>#VALUE!</v>
      </c>
      <c r="U33" s="47" t="e">
        <f aca="false">Beg.Bal</f>
        <v>#VALUE!</v>
      </c>
      <c r="V33" s="47" t="e">
        <f aca="false">Interest</f>
        <v>#VALUE!</v>
      </c>
      <c r="W33" s="47" t="e">
        <f aca="false">Principal</f>
        <v>#VALUE!</v>
      </c>
      <c r="X33" s="47" t="e">
        <f aca="false">Ending.Balance</f>
        <v>#VALUE!</v>
      </c>
      <c r="Y33" s="47" t="e">
        <f aca="false">Cum.Interest</f>
        <v>#VALUE!</v>
      </c>
    </row>
    <row r="34" customFormat="false" ht="15.8" hidden="false" customHeight="false" outlineLevel="0" collapsed="false">
      <c r="K34" s="35"/>
      <c r="L34" s="38" t="s">
        <v>83</v>
      </c>
      <c r="M34" s="61" t="e">
        <f aca="false">Maximum_Bank_Loan</f>
        <v>#VALUE!</v>
      </c>
      <c r="O34" s="0" t="s">
        <v>84</v>
      </c>
      <c r="S34" s="43" t="e">
        <f aca="false">payment.Num</f>
        <v>#VALUE!</v>
      </c>
      <c r="T34" s="41" t="e">
        <f aca="false">Date</f>
        <v>#VALUE!</v>
      </c>
      <c r="U34" s="45" t="e">
        <f aca="false">Beg.Bal</f>
        <v>#VALUE!</v>
      </c>
      <c r="V34" s="45" t="e">
        <f aca="false">Interest</f>
        <v>#VALUE!</v>
      </c>
      <c r="W34" s="45" t="e">
        <f aca="false">Principal</f>
        <v>#VALUE!</v>
      </c>
      <c r="X34" s="45" t="e">
        <f aca="false">Ending.Balance</f>
        <v>#VALUE!</v>
      </c>
      <c r="Y34" s="45" t="e">
        <f aca="false">Cum.Interest</f>
        <v>#VALUE!</v>
      </c>
    </row>
    <row r="35" customFormat="false" ht="14.65" hidden="false" customHeight="false" outlineLevel="0" collapsed="false">
      <c r="S35" s="43" t="e">
        <f aca="false">payment.Num</f>
        <v>#VALUE!</v>
      </c>
      <c r="T35" s="44" t="e">
        <f aca="false">Date</f>
        <v>#VALUE!</v>
      </c>
      <c r="U35" s="45" t="e">
        <f aca="false">Beg.Bal</f>
        <v>#VALUE!</v>
      </c>
      <c r="V35" s="45" t="e">
        <f aca="false">Interest</f>
        <v>#VALUE!</v>
      </c>
      <c r="W35" s="45" t="e">
        <f aca="false">Principal</f>
        <v>#VALUE!</v>
      </c>
      <c r="X35" s="45" t="e">
        <f aca="false">Ending.Balance</f>
        <v>#VALUE!</v>
      </c>
      <c r="Y35" s="45" t="e">
        <f aca="false">Cum.Interest</f>
        <v>#VALUE!</v>
      </c>
    </row>
    <row r="36" customFormat="false" ht="15.8" hidden="false" customHeight="false" outlineLevel="0" collapsed="false">
      <c r="K36" s="48" t="s">
        <v>85</v>
      </c>
      <c r="L36" s="6"/>
      <c r="M36" s="6"/>
      <c r="N36" s="6"/>
      <c r="O36" s="6"/>
      <c r="P36" s="8"/>
      <c r="S36" s="46" t="e">
        <f aca="false">payment.Num</f>
        <v>#VALUE!</v>
      </c>
      <c r="T36" s="44" t="e">
        <f aca="false">Date</f>
        <v>#VALUE!</v>
      </c>
      <c r="U36" s="47" t="e">
        <f aca="false">Beg.Bal</f>
        <v>#VALUE!</v>
      </c>
      <c r="V36" s="47" t="e">
        <f aca="false">Interest</f>
        <v>#VALUE!</v>
      </c>
      <c r="W36" s="47" t="e">
        <f aca="false">Principal</f>
        <v>#VALUE!</v>
      </c>
      <c r="X36" s="47" t="e">
        <f aca="false">Ending.Balance</f>
        <v>#VALUE!</v>
      </c>
      <c r="Y36" s="47" t="e">
        <f aca="false">Cum.Interest</f>
        <v>#VALUE!</v>
      </c>
    </row>
    <row r="37" customFormat="false" ht="15.8" hidden="false" customHeight="false" outlineLevel="0" collapsed="false">
      <c r="K37" s="9"/>
      <c r="L37" s="10" t="s">
        <v>86</v>
      </c>
      <c r="M37" s="62" t="e">
        <f aca="false">Interest_Differential</f>
        <v>#VALUE!</v>
      </c>
      <c r="N37" s="10"/>
      <c r="O37" s="10" t="s">
        <v>87</v>
      </c>
      <c r="P37" s="54"/>
      <c r="S37" s="43" t="e">
        <f aca="false">payment.Num</f>
        <v>#VALUE!</v>
      </c>
      <c r="T37" s="41" t="e">
        <f aca="false">Date</f>
        <v>#VALUE!</v>
      </c>
      <c r="U37" s="45" t="e">
        <f aca="false">Beg.Bal</f>
        <v>#VALUE!</v>
      </c>
      <c r="V37" s="45" t="e">
        <f aca="false">Interest</f>
        <v>#VALUE!</v>
      </c>
      <c r="W37" s="45" t="e">
        <f aca="false">Principal</f>
        <v>#VALUE!</v>
      </c>
      <c r="X37" s="45" t="e">
        <f aca="false">Ending.Balance</f>
        <v>#VALUE!</v>
      </c>
      <c r="Y37" s="45" t="e">
        <f aca="false">Cum.Interest</f>
        <v>#VALUE!</v>
      </c>
    </row>
    <row r="38" customFormat="false" ht="15.8" hidden="false" customHeight="false" outlineLevel="0" collapsed="false">
      <c r="K38" s="9"/>
      <c r="L38" s="10" t="s">
        <v>88</v>
      </c>
      <c r="M38" s="63" t="e">
        <f aca="false">-Payment_Differential</f>
        <v>#VALUE!</v>
      </c>
      <c r="N38" s="10"/>
      <c r="O38" s="64" t="s">
        <v>89</v>
      </c>
      <c r="P38" s="65" t="n">
        <v>0.01</v>
      </c>
      <c r="S38" s="43" t="e">
        <f aca="false">payment.Num</f>
        <v>#VALUE!</v>
      </c>
      <c r="T38" s="44" t="e">
        <f aca="false">Date</f>
        <v>#VALUE!</v>
      </c>
      <c r="U38" s="45" t="e">
        <f aca="false">Beg.Bal</f>
        <v>#VALUE!</v>
      </c>
      <c r="V38" s="45" t="e">
        <f aca="false">Interest</f>
        <v>#VALUE!</v>
      </c>
      <c r="W38" s="45" t="e">
        <f aca="false">Principal</f>
        <v>#VALUE!</v>
      </c>
      <c r="X38" s="45" t="e">
        <f aca="false">Ending.Balance</f>
        <v>#VALUE!</v>
      </c>
      <c r="Y38" s="45" t="e">
        <f aca="false">Cum.Interest</f>
        <v>#VALUE!</v>
      </c>
    </row>
    <row r="39" customFormat="false" ht="15.8" hidden="false" customHeight="false" outlineLevel="0" collapsed="false">
      <c r="K39" s="9"/>
      <c r="L39" s="66" t="s">
        <v>90</v>
      </c>
      <c r="M39" s="66" t="n">
        <f aca="false">-((M16*M15/12)-(P16*P15/12))</f>
        <v>-261.041666666667</v>
      </c>
      <c r="N39" s="10"/>
      <c r="O39" s="64" t="s">
        <v>91</v>
      </c>
      <c r="P39" s="67" t="n">
        <v>750</v>
      </c>
      <c r="S39" s="46" t="e">
        <f aca="false">payment.Num</f>
        <v>#VALUE!</v>
      </c>
      <c r="T39" s="68" t="e">
        <f aca="false">Date</f>
        <v>#VALUE!</v>
      </c>
      <c r="U39" s="47" t="e">
        <f aca="false">Beg.Bal</f>
        <v>#VALUE!</v>
      </c>
      <c r="V39" s="47" t="e">
        <f aca="false">Interest</f>
        <v>#VALUE!</v>
      </c>
      <c r="W39" s="47" t="e">
        <f aca="false">Principal</f>
        <v>#VALUE!</v>
      </c>
      <c r="X39" s="47" t="e">
        <f aca="false">Ending.Balance</f>
        <v>#VALUE!</v>
      </c>
      <c r="Y39" s="47" t="e">
        <f aca="false">Cum.Interest</f>
        <v>#VALUE!</v>
      </c>
    </row>
    <row r="40" customFormat="false" ht="15.8" hidden="false" customHeight="false" outlineLevel="0" collapsed="false">
      <c r="K40" s="9"/>
      <c r="L40" s="66" t="s">
        <v>92</v>
      </c>
      <c r="M40" s="66" t="e">
        <f aca="false">(M38-M39)</f>
        <v>#VALUE!</v>
      </c>
      <c r="N40" s="10"/>
      <c r="O40" s="10" t="s">
        <v>93</v>
      </c>
      <c r="P40" s="51" t="n">
        <f aca="false">P38*P16</f>
        <v>949</v>
      </c>
    </row>
    <row r="41" customFormat="false" ht="15.8" hidden="false" customHeight="false" outlineLevel="0" collapsed="false">
      <c r="K41" s="9"/>
      <c r="L41" s="10" t="s">
        <v>94</v>
      </c>
      <c r="M41" s="10"/>
      <c r="N41" s="10"/>
      <c r="O41" s="64" t="s">
        <v>95</v>
      </c>
      <c r="P41" s="69" t="e">
        <f aca="false">(P39+P40)/M42</f>
        <v>#VALUE!</v>
      </c>
    </row>
    <row r="42" customFormat="false" ht="15.8" hidden="false" customHeight="false" outlineLevel="0" collapsed="false">
      <c r="K42" s="35"/>
      <c r="L42" s="38" t="s">
        <v>96</v>
      </c>
      <c r="M42" s="70" t="e">
        <f aca="false">Tax_Effect</f>
        <v>#VALUE!</v>
      </c>
      <c r="N42" s="38"/>
      <c r="O42" s="71"/>
      <c r="P42" s="72"/>
    </row>
  </sheetData>
  <printOptions headings="false" gridLines="false" gridLinesSet="true" horizontalCentered="false" verticalCentered="false"/>
  <pageMargins left="0.25" right="0.2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Univers,Regular"&amp;11&amp;F</oddHeader>
    <oddFooter>&amp;C&amp;"Univers,Regular"&amp;11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