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Ver. 1.0</t>
  </si>
  <si>
    <t xml:space="preserve">ntegrated</t>
  </si>
  <si>
    <t xml:space="preserve">nvestment</t>
  </si>
  <si>
    <t xml:space="preserve">$</t>
  </si>
  <si>
    <t xml:space="preserve">ervices</t>
  </si>
  <si>
    <t xml:space="preserve">Integrated Investment Services</t>
  </si>
  <si>
    <t xml:space="preserve">Fidelity Select Funds Closing NAVs</t>
  </si>
  <si>
    <t xml:space="preserve">Update</t>
  </si>
  <si>
    <t xml:space="preserve">CLEAR(x)</t>
  </si>
  <si>
    <t xml:space="preserve">Previous</t>
  </si>
  <si>
    <t xml:space="preserve">Holiday</t>
  </si>
  <si>
    <t xml:space="preserve">(u)</t>
  </si>
  <si>
    <t xml:space="preserve">(p)</t>
  </si>
  <si>
    <t xml:space="preserve">(h)</t>
  </si>
  <si>
    <t xml:space="preserve">Update both (b)</t>
  </si>
  <si>
    <t xml:space="preserve">(e)</t>
  </si>
  <si>
    <t xml:space="preserve">SelAir</t>
  </si>
  <si>
    <t xml:space="preserve">SelAGld</t>
  </si>
  <si>
    <t xml:space="preserve">SelAuto</t>
  </si>
  <si>
    <t xml:space="preserve">SelBio</t>
  </si>
  <si>
    <t xml:space="preserve">SelBrd</t>
  </si>
  <si>
    <t xml:space="preserve">SelBrk</t>
  </si>
  <si>
    <t xml:space="preserve">SelCh</t>
  </si>
  <si>
    <t xml:space="preserve">SelCom</t>
  </si>
  <si>
    <t xml:space="preserve">SelConst</t>
  </si>
  <si>
    <t xml:space="preserve">SelConP</t>
  </si>
  <si>
    <t xml:space="preserve">SelDef</t>
  </si>
  <si>
    <t xml:space="preserve">SelDCom</t>
  </si>
  <si>
    <t xml:space="preserve">SelEUtl</t>
  </si>
  <si>
    <t xml:space="preserve">SelElec</t>
  </si>
  <si>
    <t xml:space="preserve">SelEgy</t>
  </si>
  <si>
    <t xml:space="preserve">SelEnSv</t>
  </si>
  <si>
    <t xml:space="preserve">SelEnv</t>
  </si>
  <si>
    <t xml:space="preserve">SelFinS</t>
  </si>
  <si>
    <t xml:space="preserve">SelFood</t>
  </si>
  <si>
    <t xml:space="preserve">SelHlth</t>
  </si>
  <si>
    <t xml:space="preserve">SelIndlT</t>
  </si>
  <si>
    <t xml:space="preserve">SelIndlM</t>
  </si>
  <si>
    <t xml:space="preserve">SelInsur</t>
  </si>
  <si>
    <t xml:space="preserve">SelLesr</t>
  </si>
  <si>
    <t xml:space="preserve">SelMD</t>
  </si>
  <si>
    <t xml:space="preserve">SelPapr</t>
  </si>
  <si>
    <t xml:space="preserve">SelMetl</t>
  </si>
  <si>
    <t xml:space="preserve">SelReg</t>
  </si>
  <si>
    <t xml:space="preserve">SelRtl</t>
  </si>
  <si>
    <t xml:space="preserve">SelSL</t>
  </si>
  <si>
    <t xml:space="preserve">SelSoft</t>
  </si>
  <si>
    <t xml:space="preserve">SelTech</t>
  </si>
  <si>
    <t xml:space="preserve">SelTele</t>
  </si>
  <si>
    <t xml:space="preserve">SelTrans</t>
  </si>
  <si>
    <t xml:space="preserve">SelUt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dd\-yy"/>
    <numFmt numFmtId="166" formatCode="\$#,##0.00_);&quot;($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7F"/>
        <bgColor rgb="FFFFCC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7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EAR (x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(x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Update both (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both (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Previ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Holi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i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òò$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òò$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0.84765625" defaultRowHeight="14.65" zeroHeight="false" outlineLevelRow="0" outlineLevelCol="0"/>
  <cols>
    <col collapsed="false" customWidth="true" hidden="false" outlineLevel="0" max="1" min="1" style="1" width="11.29"/>
    <col collapsed="false" customWidth="false" hidden="false" outlineLevel="0" max="36" min="2" style="2" width="10.85"/>
    <col collapsed="false" customWidth="false" hidden="true" outlineLevel="0" max="257" min="37" style="2" width="10.85"/>
  </cols>
  <sheetData>
    <row r="1" s="12" customFormat="true" ht="15" hidden="false" customHeight="true" outlineLevel="0" collapsed="false">
      <c r="A1" s="3"/>
      <c r="B1" s="4" t="s">
        <v>0</v>
      </c>
      <c r="C1" s="5" t="str">
        <f aca="false">CHAR(242)</f>
        <v>�</v>
      </c>
      <c r="D1" s="6" t="s">
        <v>1</v>
      </c>
      <c r="E1" s="5" t="str">
        <f aca="false">CHAR(242)</f>
        <v>�</v>
      </c>
      <c r="F1" s="7" t="s">
        <v>2</v>
      </c>
      <c r="G1" s="8" t="s">
        <v>3</v>
      </c>
      <c r="H1" s="7" t="s">
        <v>4</v>
      </c>
      <c r="I1" s="4" t="s">
        <v>0</v>
      </c>
      <c r="J1" s="9"/>
      <c r="K1" s="9"/>
      <c r="L1" s="10" t="s">
        <v>5</v>
      </c>
      <c r="M1" s="9"/>
      <c r="N1" s="9"/>
      <c r="O1" s="9"/>
      <c r="P1" s="4" t="s">
        <v>0</v>
      </c>
      <c r="Q1" s="11"/>
      <c r="R1" s="11"/>
      <c r="S1" s="10" t="s">
        <v>5</v>
      </c>
      <c r="T1" s="11"/>
      <c r="U1" s="11"/>
      <c r="V1" s="11"/>
      <c r="W1" s="4" t="s">
        <v>0</v>
      </c>
      <c r="X1" s="11"/>
      <c r="Y1" s="11"/>
      <c r="Z1" s="10" t="s">
        <v>5</v>
      </c>
      <c r="AA1" s="11"/>
      <c r="AB1" s="11"/>
      <c r="AC1" s="11"/>
      <c r="AD1" s="4" t="s">
        <v>0</v>
      </c>
      <c r="AE1" s="11"/>
      <c r="AF1" s="11"/>
      <c r="AG1" s="10" t="s">
        <v>5</v>
      </c>
      <c r="AH1" s="11"/>
      <c r="AI1" s="11"/>
      <c r="AJ1" s="11"/>
    </row>
    <row r="2" customFormat="false" ht="14.65" hidden="false" customHeight="false" outlineLevel="0" collapsed="false">
      <c r="A2" s="13"/>
      <c r="D2" s="14"/>
      <c r="E2" s="14" t="s">
        <v>6</v>
      </c>
      <c r="F2" s="14"/>
      <c r="G2" s="14"/>
      <c r="H2" s="14"/>
      <c r="J2" s="14"/>
      <c r="K2" s="14"/>
      <c r="L2" s="14" t="s">
        <v>6</v>
      </c>
      <c r="M2" s="14"/>
      <c r="N2" s="14"/>
      <c r="O2" s="14"/>
      <c r="Q2" s="14"/>
      <c r="R2" s="14"/>
      <c r="S2" s="14" t="s">
        <v>6</v>
      </c>
      <c r="T2" s="14"/>
      <c r="U2" s="14"/>
      <c r="V2" s="14"/>
      <c r="X2" s="14"/>
      <c r="Y2" s="14"/>
      <c r="Z2" s="14" t="s">
        <v>6</v>
      </c>
      <c r="AA2" s="14"/>
      <c r="AB2" s="14"/>
      <c r="AC2" s="14"/>
      <c r="AE2" s="14"/>
      <c r="AF2" s="14"/>
      <c r="AG2" s="14" t="s">
        <v>6</v>
      </c>
      <c r="AH2" s="14"/>
      <c r="AI2" s="14"/>
      <c r="AJ2" s="14"/>
    </row>
    <row r="3" customFormat="false" ht="14.6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5" t="s">
        <v>7</v>
      </c>
      <c r="J3" s="15" t="s">
        <v>8</v>
      </c>
      <c r="K3" s="14"/>
      <c r="L3" s="14"/>
      <c r="M3" s="14"/>
      <c r="N3" s="15" t="s">
        <v>9</v>
      </c>
      <c r="O3" s="15" t="s">
        <v>10</v>
      </c>
      <c r="P3" s="15" t="s">
        <v>7</v>
      </c>
      <c r="Q3" s="15" t="s">
        <v>8</v>
      </c>
      <c r="R3" s="14"/>
      <c r="S3" s="14"/>
      <c r="T3" s="14"/>
      <c r="U3" s="15" t="s">
        <v>9</v>
      </c>
      <c r="V3" s="15" t="s">
        <v>10</v>
      </c>
      <c r="W3" s="15" t="s">
        <v>7</v>
      </c>
      <c r="X3" s="15" t="s">
        <v>8</v>
      </c>
      <c r="Y3" s="14"/>
      <c r="Z3" s="14"/>
      <c r="AA3" s="14"/>
      <c r="AB3" s="15" t="s">
        <v>9</v>
      </c>
      <c r="AC3" s="15" t="s">
        <v>10</v>
      </c>
      <c r="AD3" s="15" t="s">
        <v>7</v>
      </c>
      <c r="AE3" s="15" t="s">
        <v>8</v>
      </c>
      <c r="AF3" s="14"/>
      <c r="AG3" s="14"/>
      <c r="AH3" s="14"/>
      <c r="AI3" s="15" t="s">
        <v>9</v>
      </c>
      <c r="AJ3" s="15" t="s">
        <v>10</v>
      </c>
    </row>
    <row r="4" customFormat="false" ht="14.65" hidden="false" customHeight="false" outlineLevel="0" collapsed="false">
      <c r="A4" s="13"/>
      <c r="B4" s="14" t="s">
        <v>11</v>
      </c>
      <c r="C4" s="14"/>
      <c r="D4" s="14"/>
      <c r="E4" s="14"/>
      <c r="F4" s="14"/>
      <c r="G4" s="14" t="s">
        <v>12</v>
      </c>
      <c r="H4" s="14" t="s">
        <v>13</v>
      </c>
      <c r="I4" s="15" t="s">
        <v>11</v>
      </c>
      <c r="J4" s="14"/>
      <c r="K4" s="14"/>
      <c r="L4" s="16" t="s">
        <v>14</v>
      </c>
      <c r="M4" s="14"/>
      <c r="N4" s="15" t="s">
        <v>12</v>
      </c>
      <c r="O4" s="15" t="s">
        <v>13</v>
      </c>
      <c r="P4" s="15" t="s">
        <v>11</v>
      </c>
      <c r="Q4" s="14"/>
      <c r="R4" s="14"/>
      <c r="S4" s="16" t="s">
        <v>14</v>
      </c>
      <c r="T4" s="14"/>
      <c r="U4" s="15" t="s">
        <v>12</v>
      </c>
      <c r="V4" s="15" t="s">
        <v>13</v>
      </c>
      <c r="W4" s="15" t="s">
        <v>11</v>
      </c>
      <c r="X4" s="14"/>
      <c r="Y4" s="14"/>
      <c r="Z4" s="16" t="s">
        <v>14</v>
      </c>
      <c r="AA4" s="14"/>
      <c r="AB4" s="15" t="s">
        <v>12</v>
      </c>
      <c r="AC4" s="15" t="s">
        <v>13</v>
      </c>
      <c r="AD4" s="15" t="s">
        <v>11</v>
      </c>
      <c r="AE4" s="14"/>
      <c r="AF4" s="14"/>
      <c r="AG4" s="16" t="s">
        <v>14</v>
      </c>
      <c r="AH4" s="14"/>
      <c r="AI4" s="15" t="s">
        <v>12</v>
      </c>
      <c r="AJ4" s="15" t="s">
        <v>13</v>
      </c>
    </row>
    <row r="5" customFormat="false" ht="14.65" hidden="false" customHeight="false" outlineLevel="0" collapsed="false">
      <c r="A5" s="13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 t="s">
        <v>24</v>
      </c>
      <c r="K5" s="14" t="s">
        <v>25</v>
      </c>
      <c r="L5" s="14" t="s">
        <v>26</v>
      </c>
      <c r="M5" s="14" t="s">
        <v>27</v>
      </c>
      <c r="N5" s="14" t="s">
        <v>28</v>
      </c>
      <c r="O5" s="14" t="s">
        <v>29</v>
      </c>
      <c r="P5" s="14" t="s">
        <v>30</v>
      </c>
      <c r="Q5" s="14" t="s">
        <v>31</v>
      </c>
      <c r="R5" s="14" t="s">
        <v>32</v>
      </c>
      <c r="S5" s="14" t="s">
        <v>33</v>
      </c>
      <c r="T5" s="14" t="s">
        <v>34</v>
      </c>
      <c r="U5" s="14" t="s">
        <v>35</v>
      </c>
      <c r="V5" s="14" t="s">
        <v>36</v>
      </c>
      <c r="W5" s="14" t="s">
        <v>37</v>
      </c>
      <c r="X5" s="14" t="s">
        <v>38</v>
      </c>
      <c r="Y5" s="14" t="s">
        <v>39</v>
      </c>
      <c r="Z5" s="14" t="s">
        <v>40</v>
      </c>
      <c r="AA5" s="14" t="s">
        <v>41</v>
      </c>
      <c r="AB5" s="14" t="s">
        <v>42</v>
      </c>
      <c r="AC5" s="14" t="s">
        <v>43</v>
      </c>
      <c r="AD5" s="14" t="s">
        <v>44</v>
      </c>
      <c r="AE5" s="14" t="s">
        <v>45</v>
      </c>
      <c r="AF5" s="14" t="s">
        <v>46</v>
      </c>
      <c r="AG5" s="14" t="s">
        <v>47</v>
      </c>
      <c r="AH5" s="14" t="s">
        <v>48</v>
      </c>
      <c r="AI5" s="14" t="s">
        <v>49</v>
      </c>
      <c r="AJ5" s="14" t="s">
        <v>50</v>
      </c>
    </row>
    <row r="6" customFormat="false" ht="14.65" hidden="false" customHeight="false" outlineLevel="0" collapsed="false">
      <c r="A6" s="1" t="n">
        <v>33239</v>
      </c>
    </row>
    <row r="120" customFormat="false" ht="14.65" hidden="false" customHeight="false" outlineLevel="0" collapsed="false">
      <c r="B120" s="2" t="n">
        <v>12.31</v>
      </c>
      <c r="C120" s="2" t="n">
        <v>14.54</v>
      </c>
      <c r="D120" s="2" t="n">
        <v>13.72</v>
      </c>
      <c r="E120" s="2" t="n">
        <v>27.24</v>
      </c>
      <c r="F120" s="2" t="n">
        <v>12.78</v>
      </c>
      <c r="G120" s="2" t="n">
        <v>9.55</v>
      </c>
      <c r="H120" s="2" t="n">
        <v>27.8</v>
      </c>
      <c r="I120" s="2" t="n">
        <v>16.24</v>
      </c>
      <c r="J120" s="2" t="n">
        <v>12.56</v>
      </c>
      <c r="K120" s="2" t="n">
        <v>11.43</v>
      </c>
      <c r="L120" s="2" t="n">
        <v>14</v>
      </c>
      <c r="M120" s="2" t="n">
        <v>10.97</v>
      </c>
      <c r="N120" s="2" t="n">
        <v>11.59</v>
      </c>
      <c r="O120" s="2" t="n">
        <v>10.7</v>
      </c>
      <c r="P120" s="2" t="n">
        <v>15.48</v>
      </c>
      <c r="Q120" s="2" t="n">
        <v>12.23</v>
      </c>
      <c r="R120" s="2" t="n">
        <v>12.87</v>
      </c>
      <c r="S120" s="2" t="n">
        <v>32.51</v>
      </c>
      <c r="T120" s="2" t="n">
        <v>28.21</v>
      </c>
      <c r="U120" s="2" t="n">
        <v>71.15</v>
      </c>
      <c r="V120" s="2" t="n">
        <v>12</v>
      </c>
      <c r="W120" s="2" t="n">
        <v>13.42</v>
      </c>
      <c r="X120" s="2" t="n">
        <v>16.76</v>
      </c>
      <c r="Y120" s="2" t="n">
        <v>26.67</v>
      </c>
      <c r="Z120" s="2" t="n">
        <v>18.95</v>
      </c>
      <c r="AA120" s="2" t="n">
        <v>13.81</v>
      </c>
      <c r="AB120" s="2" t="n">
        <v>12.11</v>
      </c>
      <c r="AC120" s="2" t="n">
        <v>12.13</v>
      </c>
      <c r="AD120" s="2" t="n">
        <v>18.54</v>
      </c>
      <c r="AE120" s="2" t="n">
        <v>11.23</v>
      </c>
      <c r="AF120" s="2" t="n">
        <v>19.44</v>
      </c>
      <c r="AG120" s="2" t="n">
        <v>27.35</v>
      </c>
      <c r="AH120" s="2" t="n">
        <v>24.37</v>
      </c>
      <c r="AI120" s="2" t="n">
        <v>12.32</v>
      </c>
      <c r="AJ120" s="2" t="n">
        <v>34.95</v>
      </c>
    </row>
    <row r="121" customFormat="false" ht="14.65" hidden="false" customHeight="false" outlineLevel="0" collapsed="false">
      <c r="B121" s="2" t="n">
        <v>12.42</v>
      </c>
      <c r="C121" s="2" t="n">
        <v>14.43</v>
      </c>
      <c r="D121" s="2" t="n">
        <v>13.8</v>
      </c>
      <c r="E121" s="2" t="n">
        <v>27.52</v>
      </c>
      <c r="F121" s="2" t="n">
        <v>12.74</v>
      </c>
      <c r="G121" s="2" t="n">
        <v>9.52</v>
      </c>
      <c r="H121" s="2" t="n">
        <v>27.91</v>
      </c>
      <c r="I121" s="2" t="n">
        <v>16.13</v>
      </c>
      <c r="J121" s="2" t="n">
        <v>12.66</v>
      </c>
      <c r="K121" s="2" t="n">
        <v>11.48</v>
      </c>
      <c r="L121" s="2" t="n">
        <v>14.09</v>
      </c>
      <c r="M121" s="2" t="n">
        <v>11.01</v>
      </c>
      <c r="N121" s="2" t="n">
        <v>11.65</v>
      </c>
      <c r="O121" s="2" t="n">
        <v>10.68</v>
      </c>
      <c r="P121" s="2" t="n">
        <v>15.49</v>
      </c>
      <c r="Q121" s="2" t="n">
        <v>12.26</v>
      </c>
      <c r="R121" s="2" t="n">
        <v>12.84</v>
      </c>
      <c r="S121" s="2" t="n">
        <v>32.59</v>
      </c>
      <c r="T121" s="2" t="n">
        <v>28.29</v>
      </c>
      <c r="U121" s="2" t="n">
        <v>71.86</v>
      </c>
      <c r="V121" s="2" t="n">
        <v>11.98</v>
      </c>
      <c r="W121" s="2" t="n">
        <v>13.52</v>
      </c>
      <c r="X121" s="2" t="n">
        <v>16.72</v>
      </c>
      <c r="Y121" s="2" t="n">
        <v>26.72</v>
      </c>
      <c r="Z121" s="2" t="n">
        <v>19.04</v>
      </c>
      <c r="AA121" s="2" t="n">
        <v>13.92</v>
      </c>
      <c r="AB121" s="2" t="n">
        <v>12.1</v>
      </c>
      <c r="AC121" s="2" t="n">
        <v>12.16</v>
      </c>
      <c r="AD121" s="2" t="n">
        <v>18.64</v>
      </c>
      <c r="AE121" s="2" t="n">
        <v>11.26</v>
      </c>
      <c r="AF121" s="2" t="n">
        <v>19.46</v>
      </c>
      <c r="AG121" s="2" t="n">
        <v>27.25</v>
      </c>
      <c r="AH121" s="2" t="n">
        <v>24.46</v>
      </c>
      <c r="AI121" s="2" t="n">
        <v>12.37</v>
      </c>
      <c r="AJ121" s="2" t="n">
        <v>35.12</v>
      </c>
    </row>
    <row r="122" customFormat="false" ht="14.65" hidden="false" customHeight="false" outlineLevel="0" collapsed="false">
      <c r="B122" s="2" t="n">
        <v>12.29</v>
      </c>
      <c r="C122" s="2" t="n">
        <v>14.37</v>
      </c>
      <c r="D122" s="2" t="n">
        <v>13.7</v>
      </c>
      <c r="E122" s="2" t="n">
        <v>27.27</v>
      </c>
      <c r="F122" s="2" t="n">
        <v>12.56</v>
      </c>
      <c r="G122" s="2" t="n">
        <v>9.35</v>
      </c>
      <c r="H122" s="2" t="n">
        <v>27.72</v>
      </c>
      <c r="I122" s="2" t="n">
        <v>15.81</v>
      </c>
      <c r="J122" s="2" t="n">
        <v>12.51</v>
      </c>
      <c r="K122" s="2" t="n">
        <v>11.36</v>
      </c>
      <c r="L122" s="2" t="n">
        <v>13.98</v>
      </c>
      <c r="M122" s="2" t="n">
        <v>10.86</v>
      </c>
      <c r="N122" s="2" t="n">
        <v>11.58</v>
      </c>
      <c r="O122" s="2" t="n">
        <v>10.51</v>
      </c>
      <c r="P122" s="2" t="n">
        <v>15.26</v>
      </c>
      <c r="Q122" s="2" t="n">
        <v>12.11</v>
      </c>
      <c r="R122" s="2" t="n">
        <v>12.69</v>
      </c>
      <c r="S122" s="2" t="n">
        <v>32.07</v>
      </c>
      <c r="T122" s="2" t="n">
        <v>27.98</v>
      </c>
      <c r="U122" s="2" t="n">
        <v>71.16</v>
      </c>
      <c r="V122" s="2" t="n">
        <v>11.87</v>
      </c>
      <c r="W122" s="2" t="n">
        <v>13.4</v>
      </c>
      <c r="X122" s="2" t="n">
        <v>16.52</v>
      </c>
      <c r="Y122" s="2" t="n">
        <v>26.38</v>
      </c>
      <c r="Z122" s="2" t="n">
        <v>18.76</v>
      </c>
      <c r="AA122" s="2" t="n">
        <v>13.82</v>
      </c>
      <c r="AB122" s="2" t="n">
        <v>11.96</v>
      </c>
      <c r="AC122" s="2" t="n">
        <v>11.97</v>
      </c>
      <c r="AD122" s="2" t="n">
        <v>18.48</v>
      </c>
      <c r="AE122" s="2" t="n">
        <v>11.09</v>
      </c>
      <c r="AF122" s="2" t="n">
        <v>19.23</v>
      </c>
      <c r="AG122" s="2" t="n">
        <v>26.85</v>
      </c>
      <c r="AH122" s="2" t="n">
        <v>24.28</v>
      </c>
      <c r="AI122" s="2" t="n">
        <v>12.24</v>
      </c>
      <c r="AJ122" s="2" t="n">
        <v>34.94</v>
      </c>
    </row>
    <row r="123" customFormat="false" ht="14.65" hidden="false" customHeight="false" outlineLevel="0" collapsed="false">
      <c r="B123" s="2" t="n">
        <v>12.29</v>
      </c>
      <c r="C123" s="2" t="n">
        <v>14.33</v>
      </c>
      <c r="D123" s="2" t="n">
        <v>13.77</v>
      </c>
      <c r="E123" s="2" t="n">
        <v>27.35</v>
      </c>
      <c r="F123" s="2" t="n">
        <v>12.53</v>
      </c>
      <c r="G123" s="2" t="n">
        <v>9.35</v>
      </c>
      <c r="H123" s="2" t="n">
        <v>27.8</v>
      </c>
      <c r="I123" s="2" t="n">
        <v>15.69</v>
      </c>
      <c r="J123" s="2" t="n">
        <v>12.55</v>
      </c>
      <c r="K123" s="2" t="n">
        <v>11.39</v>
      </c>
      <c r="L123" s="2" t="n">
        <v>14</v>
      </c>
      <c r="M123" s="2" t="n">
        <v>10.87</v>
      </c>
      <c r="N123" s="2" t="n">
        <v>11.59</v>
      </c>
      <c r="O123" s="2" t="n">
        <v>10.55</v>
      </c>
      <c r="P123" s="2" t="n">
        <v>15.26</v>
      </c>
      <c r="Q123" s="2" t="n">
        <v>12.07</v>
      </c>
      <c r="R123" s="2" t="n">
        <v>12.77</v>
      </c>
      <c r="S123" s="2" t="n">
        <v>32.02</v>
      </c>
      <c r="T123" s="2" t="n">
        <v>28.1</v>
      </c>
      <c r="U123" s="2" t="n">
        <v>71.19</v>
      </c>
      <c r="V123" s="2" t="n">
        <v>11.94</v>
      </c>
      <c r="W123" s="2" t="n">
        <v>13.45</v>
      </c>
      <c r="X123" s="2" t="n">
        <v>16.55</v>
      </c>
      <c r="Y123" s="2" t="n">
        <v>26.36</v>
      </c>
      <c r="Z123" s="2" t="n">
        <v>18.96</v>
      </c>
      <c r="AA123" s="2" t="n">
        <v>13.85</v>
      </c>
      <c r="AB123" s="2" t="n">
        <v>11.87</v>
      </c>
      <c r="AC123" s="2" t="n">
        <v>11.97</v>
      </c>
      <c r="AD123" s="2" t="n">
        <v>18.53</v>
      </c>
      <c r="AE123" s="2" t="n">
        <v>11.09</v>
      </c>
      <c r="AF123" s="2" t="n">
        <v>19.35</v>
      </c>
      <c r="AG123" s="2" t="n">
        <v>26.81</v>
      </c>
      <c r="AH123" s="2" t="n">
        <v>24.39</v>
      </c>
      <c r="AI123" s="2" t="n">
        <v>12.27</v>
      </c>
      <c r="AJ123" s="2" t="n">
        <v>35.03</v>
      </c>
    </row>
    <row r="124" customFormat="false" ht="14.65" hidden="false" customHeight="false" outlineLevel="0" collapsed="false">
      <c r="B124" s="2" t="n">
        <v>12.13</v>
      </c>
      <c r="C124" s="2" t="n">
        <v>14.11</v>
      </c>
      <c r="D124" s="2" t="n">
        <v>13.98</v>
      </c>
      <c r="E124" s="2" t="n">
        <v>26.5</v>
      </c>
      <c r="F124" s="2" t="n">
        <v>12.52</v>
      </c>
      <c r="G124" s="2" t="n">
        <v>9.4</v>
      </c>
      <c r="H124" s="2" t="n">
        <v>27.94</v>
      </c>
      <c r="I124" s="2" t="n">
        <v>15.75</v>
      </c>
      <c r="J124" s="2" t="n">
        <v>12.67</v>
      </c>
      <c r="K124" s="2" t="n">
        <v>11.57</v>
      </c>
      <c r="L124" s="2" t="n">
        <v>14.13</v>
      </c>
      <c r="M124" s="2" t="n">
        <v>10.94</v>
      </c>
      <c r="N124" s="2" t="n">
        <v>11.15</v>
      </c>
      <c r="O124" s="2" t="n">
        <v>10.58</v>
      </c>
      <c r="P124" s="2" t="n">
        <v>15.32</v>
      </c>
      <c r="Q124" s="2" t="n">
        <v>12.1</v>
      </c>
      <c r="R124" s="2" t="n">
        <v>12.84</v>
      </c>
      <c r="S124" s="2" t="n">
        <v>32.26</v>
      </c>
      <c r="T124" s="2" t="n">
        <v>27.92</v>
      </c>
      <c r="U124" s="2" t="n">
        <v>68.26</v>
      </c>
      <c r="V124" s="2" t="n">
        <v>11.95</v>
      </c>
      <c r="W124" s="2" t="n">
        <v>13.57</v>
      </c>
      <c r="X124" s="2" t="n">
        <v>16.44</v>
      </c>
      <c r="Y124" s="2" t="n">
        <v>26.56</v>
      </c>
      <c r="Z124" s="2" t="n">
        <v>18.49</v>
      </c>
      <c r="AA124" s="2" t="n">
        <v>13.97</v>
      </c>
      <c r="AB124" s="2" t="n">
        <v>11.72</v>
      </c>
      <c r="AC124" s="2" t="n">
        <v>12.08</v>
      </c>
      <c r="AD124" s="2" t="n">
        <v>18.73</v>
      </c>
      <c r="AE124" s="2" t="n">
        <v>11.12</v>
      </c>
      <c r="AF124" s="2" t="n">
        <v>17.9</v>
      </c>
      <c r="AG124" s="2" t="n">
        <v>27.09</v>
      </c>
      <c r="AH124" s="2" t="n">
        <v>24.72</v>
      </c>
      <c r="AI124" s="2" t="n">
        <v>12.33</v>
      </c>
      <c r="AJ124" s="2" t="n">
        <v>33.97</v>
      </c>
    </row>
    <row r="125" customFormat="false" ht="14.65" hidden="false" customHeight="false" outlineLevel="0" collapsed="false">
      <c r="B125" s="2" t="n">
        <v>12.13</v>
      </c>
      <c r="C125" s="2" t="n">
        <v>14.14</v>
      </c>
      <c r="D125" s="2" t="n">
        <v>14.02</v>
      </c>
      <c r="E125" s="2" t="n">
        <v>26.53</v>
      </c>
      <c r="F125" s="2" t="n">
        <v>12.5</v>
      </c>
      <c r="G125" s="2" t="n">
        <v>9.45</v>
      </c>
      <c r="H125" s="2" t="n">
        <v>27.91</v>
      </c>
      <c r="I125" s="2" t="n">
        <v>15.75</v>
      </c>
      <c r="J125" s="2" t="n">
        <v>12.68</v>
      </c>
      <c r="K125" s="2" t="n">
        <v>11.55</v>
      </c>
      <c r="L125" s="2" t="n">
        <v>14.07</v>
      </c>
      <c r="M125" s="2" t="n">
        <v>10.98</v>
      </c>
      <c r="N125" s="2" t="n">
        <v>11.13</v>
      </c>
      <c r="O125" s="2" t="n">
        <v>10.63</v>
      </c>
      <c r="P125" s="2" t="n">
        <v>15.26</v>
      </c>
      <c r="Q125" s="2" t="n">
        <v>11.96</v>
      </c>
      <c r="R125" s="2" t="n">
        <v>12.81</v>
      </c>
      <c r="S125" s="2" t="n">
        <v>32.18</v>
      </c>
      <c r="T125" s="2" t="n">
        <v>27.89</v>
      </c>
      <c r="U125" s="2" t="n">
        <v>67.98</v>
      </c>
      <c r="V125" s="2" t="n">
        <v>11.98</v>
      </c>
      <c r="W125" s="2" t="n">
        <v>13.67</v>
      </c>
      <c r="X125" s="2" t="n">
        <v>16.34</v>
      </c>
      <c r="Y125" s="2" t="n">
        <v>26.55</v>
      </c>
      <c r="Z125" s="2" t="n">
        <v>18.48</v>
      </c>
      <c r="AA125" s="2" t="n">
        <v>14.14</v>
      </c>
      <c r="AB125" s="2" t="n">
        <v>11.7</v>
      </c>
      <c r="AC125" s="2" t="n">
        <v>12.03</v>
      </c>
      <c r="AD125" s="2" t="n">
        <v>18.69</v>
      </c>
      <c r="AE125" s="2" t="n">
        <v>11.09</v>
      </c>
      <c r="AF125" s="2" t="n">
        <v>17.97</v>
      </c>
      <c r="AG125" s="2" t="n">
        <v>27.13</v>
      </c>
      <c r="AH125" s="2" t="n">
        <v>24.56</v>
      </c>
      <c r="AI125" s="2" t="n">
        <v>12.37</v>
      </c>
      <c r="AJ125" s="2" t="n">
        <v>33.85</v>
      </c>
    </row>
    <row r="126" customFormat="false" ht="14.65" hidden="false" customHeight="false" outlineLevel="0" collapsed="false">
      <c r="B126" s="2" t="n">
        <v>12.11</v>
      </c>
      <c r="C126" s="2" t="n">
        <v>14.23</v>
      </c>
      <c r="D126" s="2" t="n">
        <v>13.95</v>
      </c>
      <c r="E126" s="2" t="n">
        <v>26.43</v>
      </c>
      <c r="F126" s="2" t="n">
        <v>12.44</v>
      </c>
      <c r="G126" s="2" t="n">
        <v>9.45</v>
      </c>
      <c r="H126" s="2" t="n">
        <v>27.96</v>
      </c>
      <c r="I126" s="2" t="n">
        <v>15.57</v>
      </c>
      <c r="J126" s="2" t="n">
        <v>12.61</v>
      </c>
      <c r="K126" s="2" t="n">
        <v>11.5</v>
      </c>
      <c r="L126" s="2" t="n">
        <v>14.03</v>
      </c>
      <c r="M126" s="2" t="n">
        <v>10.82</v>
      </c>
      <c r="N126" s="2" t="n">
        <v>11.1</v>
      </c>
      <c r="O126" s="2" t="n">
        <v>10.5</v>
      </c>
      <c r="P126" s="2" t="n">
        <v>15.18</v>
      </c>
      <c r="Q126" s="2" t="n">
        <v>11.96</v>
      </c>
      <c r="R126" s="2" t="n">
        <v>12.72</v>
      </c>
      <c r="S126" s="2" t="n">
        <v>32.21</v>
      </c>
      <c r="T126" s="2" t="n">
        <v>27.77</v>
      </c>
      <c r="U126" s="2" t="n">
        <v>67.63</v>
      </c>
      <c r="V126" s="2" t="n">
        <v>11.96</v>
      </c>
      <c r="W126" s="2" t="n">
        <v>13.7</v>
      </c>
      <c r="X126" s="2" t="n">
        <v>16.26</v>
      </c>
      <c r="Y126" s="2" t="n">
        <v>26.47</v>
      </c>
      <c r="Z126" s="2" t="n">
        <v>18.33</v>
      </c>
      <c r="AA126" s="2" t="n">
        <v>14.14</v>
      </c>
      <c r="AB126" s="2" t="n">
        <v>11.85</v>
      </c>
      <c r="AC126" s="2" t="n">
        <v>12.03</v>
      </c>
      <c r="AD126" s="2" t="n">
        <v>18.7</v>
      </c>
      <c r="AE126" s="2" t="n">
        <v>11.09</v>
      </c>
      <c r="AF126" s="2" t="n">
        <v>17.76</v>
      </c>
      <c r="AG126" s="2" t="n">
        <v>26.89</v>
      </c>
      <c r="AH126" s="2" t="n">
        <v>24.37</v>
      </c>
      <c r="AI126" s="2" t="n">
        <v>12.43</v>
      </c>
      <c r="AJ126" s="2" t="n">
        <v>33.76</v>
      </c>
    </row>
    <row r="127" customFormat="false" ht="14.65" hidden="false" customHeight="false" outlineLevel="0" collapsed="false">
      <c r="B127" s="2" t="n">
        <v>12.03</v>
      </c>
      <c r="C127" s="2" t="n">
        <v>14.21</v>
      </c>
      <c r="D127" s="2" t="n">
        <v>13.89</v>
      </c>
      <c r="E127" s="2" t="n">
        <v>26.21</v>
      </c>
      <c r="F127" s="2" t="n">
        <v>12.32</v>
      </c>
      <c r="G127" s="2" t="n">
        <v>9.31</v>
      </c>
      <c r="H127" s="2" t="n">
        <v>27.8</v>
      </c>
      <c r="I127" s="2" t="n">
        <v>15.42</v>
      </c>
      <c r="J127" s="2" t="n">
        <v>12.5</v>
      </c>
      <c r="K127" s="2" t="n">
        <v>11.4</v>
      </c>
      <c r="L127" s="2" t="n">
        <v>13.9</v>
      </c>
      <c r="M127" s="2" t="n">
        <v>10.65</v>
      </c>
      <c r="N127" s="2" t="n">
        <v>11.04</v>
      </c>
      <c r="O127" s="2" t="n">
        <v>10.29</v>
      </c>
      <c r="P127" s="2" t="n">
        <v>15.01</v>
      </c>
      <c r="Q127" s="2" t="n">
        <v>11.75</v>
      </c>
      <c r="R127" s="2" t="n">
        <v>12.56</v>
      </c>
      <c r="S127" s="2" t="n">
        <v>31.9</v>
      </c>
      <c r="T127" s="2" t="n">
        <v>27.62</v>
      </c>
      <c r="U127" s="2" t="n">
        <v>66.97</v>
      </c>
      <c r="V127" s="2" t="n">
        <v>11.93</v>
      </c>
      <c r="W127" s="2" t="n">
        <v>13.64</v>
      </c>
      <c r="X127" s="2" t="n">
        <v>16.18</v>
      </c>
      <c r="Y127" s="2" t="n">
        <v>26.22</v>
      </c>
      <c r="Z127" s="2" t="n">
        <v>18.22</v>
      </c>
      <c r="AA127" s="2" t="n">
        <v>14.08</v>
      </c>
      <c r="AB127" s="2" t="n">
        <v>11.93</v>
      </c>
      <c r="AC127" s="2" t="n">
        <v>11.95</v>
      </c>
      <c r="AD127" s="2" t="n">
        <v>18.59</v>
      </c>
      <c r="AE127" s="2" t="n">
        <v>10.99</v>
      </c>
      <c r="AF127" s="2" t="n">
        <v>17.53</v>
      </c>
      <c r="AG127" s="2" t="n">
        <v>26.48</v>
      </c>
      <c r="AH127" s="2" t="n">
        <v>24.05</v>
      </c>
      <c r="AI127" s="2" t="n">
        <v>12.29</v>
      </c>
      <c r="AJ127" s="2" t="n">
        <v>33.53</v>
      </c>
    </row>
    <row r="128" customFormat="false" ht="14.65" hidden="false" customHeight="false" outlineLevel="0" collapsed="false">
      <c r="B128" s="2" t="n">
        <v>12</v>
      </c>
      <c r="C128" s="2" t="n">
        <v>14.12</v>
      </c>
      <c r="D128" s="2" t="n">
        <v>13.86</v>
      </c>
      <c r="E128" s="2" t="n">
        <v>26.41</v>
      </c>
      <c r="F128" s="2" t="n">
        <v>12.26</v>
      </c>
      <c r="G128" s="2" t="n">
        <v>9.29</v>
      </c>
      <c r="H128" s="2" t="n">
        <v>27.79</v>
      </c>
      <c r="I128" s="2" t="n">
        <v>15.43</v>
      </c>
      <c r="J128" s="2" t="n">
        <v>12.48</v>
      </c>
      <c r="K128" s="2" t="n">
        <v>11.39</v>
      </c>
      <c r="L128" s="2" t="n">
        <v>13.91</v>
      </c>
      <c r="M128" s="2" t="n">
        <v>10.62</v>
      </c>
      <c r="N128" s="2" t="n">
        <v>11.08</v>
      </c>
      <c r="O128" s="2" t="n">
        <v>10.19</v>
      </c>
      <c r="P128" s="2" t="n">
        <v>15</v>
      </c>
      <c r="Q128" s="2" t="n">
        <v>11.61</v>
      </c>
      <c r="R128" s="2" t="n">
        <v>12.35</v>
      </c>
      <c r="S128" s="2" t="n">
        <v>31.68</v>
      </c>
      <c r="T128" s="2" t="n">
        <v>27.58</v>
      </c>
      <c r="U128" s="2" t="n">
        <v>67.24</v>
      </c>
      <c r="V128" s="2" t="n">
        <v>11.88</v>
      </c>
      <c r="W128" s="2" t="n">
        <v>13.62</v>
      </c>
      <c r="X128" s="2" t="n">
        <v>16.14</v>
      </c>
      <c r="Y128" s="2" t="n">
        <v>26.19</v>
      </c>
      <c r="Z128" s="2" t="n">
        <v>18.39</v>
      </c>
      <c r="AA128" s="2" t="n">
        <v>14.05</v>
      </c>
      <c r="AB128" s="2" t="n">
        <v>11.95</v>
      </c>
      <c r="AC128" s="2" t="n">
        <v>11.89</v>
      </c>
      <c r="AD128" s="2" t="n">
        <v>18.65</v>
      </c>
      <c r="AE128" s="2" t="n">
        <v>10.86</v>
      </c>
      <c r="AF128" s="2" t="n">
        <v>17.24</v>
      </c>
      <c r="AG128" s="2" t="n">
        <v>26.62</v>
      </c>
      <c r="AH128" s="2" t="n">
        <v>24.01</v>
      </c>
      <c r="AI128" s="2" t="n">
        <v>12.28</v>
      </c>
      <c r="AJ128" s="2" t="n">
        <v>33.64</v>
      </c>
    </row>
    <row r="129" customFormat="false" ht="14.65" hidden="false" customHeight="false" outlineLevel="0" collapsed="false">
      <c r="B129" s="2" t="n">
        <v>11.98</v>
      </c>
      <c r="C129" s="2" t="n">
        <v>13.97</v>
      </c>
      <c r="D129" s="2" t="n">
        <v>13.99</v>
      </c>
      <c r="E129" s="2" t="n">
        <v>26.58</v>
      </c>
      <c r="F129" s="2" t="n">
        <v>12.37</v>
      </c>
      <c r="G129" s="2" t="n">
        <v>9.29</v>
      </c>
      <c r="H129" s="2" t="n">
        <v>27.83</v>
      </c>
      <c r="I129" s="2" t="n">
        <v>15.35</v>
      </c>
      <c r="J129" s="2" t="n">
        <v>12.5</v>
      </c>
      <c r="K129" s="2" t="n">
        <v>11.41</v>
      </c>
      <c r="L129" s="2" t="n">
        <v>13.92</v>
      </c>
      <c r="M129" s="2" t="n">
        <v>10.61</v>
      </c>
      <c r="N129" s="2" t="n">
        <v>11.12</v>
      </c>
      <c r="O129" s="2" t="n">
        <v>10.1</v>
      </c>
      <c r="P129" s="2" t="n">
        <v>15.02</v>
      </c>
      <c r="Q129" s="2" t="n">
        <v>11.63</v>
      </c>
      <c r="R129" s="2" t="n">
        <v>12.34</v>
      </c>
      <c r="S129" s="2" t="n">
        <v>31.71</v>
      </c>
      <c r="T129" s="2" t="n">
        <v>27.68</v>
      </c>
      <c r="U129" s="2" t="n">
        <v>67.43</v>
      </c>
      <c r="V129" s="2" t="n">
        <v>11.93</v>
      </c>
      <c r="W129" s="2" t="n">
        <v>13.64</v>
      </c>
      <c r="X129" s="2" t="n">
        <v>16.12</v>
      </c>
      <c r="Y129" s="2" t="n">
        <v>26.21</v>
      </c>
      <c r="Z129" s="2" t="n">
        <v>18.45</v>
      </c>
      <c r="AA129" s="2" t="n">
        <v>14.12</v>
      </c>
      <c r="AB129" s="2" t="n">
        <v>11.82</v>
      </c>
      <c r="AC129" s="2" t="n">
        <v>11.91</v>
      </c>
      <c r="AD129" s="2" t="n">
        <v>18.68</v>
      </c>
      <c r="AE129" s="2" t="n">
        <v>10.86</v>
      </c>
      <c r="AF129" s="2" t="n">
        <v>17.17</v>
      </c>
      <c r="AG129" s="2" t="n">
        <v>26.52</v>
      </c>
      <c r="AH129" s="2" t="n">
        <v>24.09</v>
      </c>
      <c r="AI129" s="2" t="n">
        <v>12.25</v>
      </c>
      <c r="AJ129" s="2" t="n">
        <v>33.72</v>
      </c>
    </row>
    <row r="137" customFormat="false" ht="14.65" hidden="false" customHeight="false" outlineLevel="0" collapsed="false">
      <c r="B137" s="2" t="n">
        <v>11.79</v>
      </c>
      <c r="C137" s="2" t="n">
        <v>15.06</v>
      </c>
      <c r="D137" s="2" t="n">
        <v>13.75</v>
      </c>
      <c r="E137" s="2" t="n">
        <v>25.64</v>
      </c>
      <c r="F137" s="2" t="n">
        <v>12.03</v>
      </c>
      <c r="G137" s="2" t="n">
        <v>9.22</v>
      </c>
      <c r="H137" s="2" t="n">
        <v>27.51</v>
      </c>
      <c r="I137" s="2" t="n">
        <v>14.61</v>
      </c>
      <c r="J137" s="2" t="n">
        <v>12.37</v>
      </c>
      <c r="K137" s="2" t="n">
        <v>11.32</v>
      </c>
      <c r="L137" s="2" t="n">
        <v>13.7</v>
      </c>
      <c r="M137" s="2" t="n">
        <v>10.6</v>
      </c>
      <c r="N137" s="2" t="n">
        <v>11.12</v>
      </c>
      <c r="O137" s="2" t="n">
        <v>9.69</v>
      </c>
      <c r="P137" s="2" t="n">
        <v>14.57</v>
      </c>
      <c r="Q137" s="2" t="n">
        <v>11</v>
      </c>
      <c r="R137" s="2" t="n">
        <v>12.03</v>
      </c>
      <c r="S137" s="2" t="n">
        <v>29.92</v>
      </c>
      <c r="T137" s="2" t="n">
        <v>27.61</v>
      </c>
      <c r="U137" s="2" t="n">
        <v>66.53</v>
      </c>
      <c r="V137" s="2" t="n">
        <v>11.61</v>
      </c>
      <c r="W137" s="2" t="n">
        <v>13.66</v>
      </c>
      <c r="X137" s="2" t="n">
        <v>15.85</v>
      </c>
      <c r="Y137" s="2" t="n">
        <v>25.78</v>
      </c>
      <c r="Z137" s="2" t="n">
        <v>18.06</v>
      </c>
      <c r="AA137" s="2" t="n">
        <v>13.84</v>
      </c>
      <c r="AB137" s="2" t="n">
        <v>12.53</v>
      </c>
      <c r="AC137" s="2" t="n">
        <v>11.37</v>
      </c>
      <c r="AD137" s="2" t="n">
        <v>18.46</v>
      </c>
      <c r="AE137" s="2" t="n">
        <v>10.64</v>
      </c>
      <c r="AF137" s="2" t="n">
        <v>17.11</v>
      </c>
      <c r="AG137" s="2" t="n">
        <v>25.8</v>
      </c>
      <c r="AH137" s="2" t="n">
        <v>24.42</v>
      </c>
      <c r="AI137" s="2" t="n">
        <v>12.23</v>
      </c>
      <c r="AJ137" s="2" t="n">
        <v>33.96</v>
      </c>
    </row>
    <row r="140" customFormat="false" ht="14.65" hidden="false" customHeight="false" outlineLevel="0" collapsed="false">
      <c r="B140" s="2" t="n">
        <v>11.92</v>
      </c>
      <c r="C140" s="2" t="n">
        <v>15.14</v>
      </c>
      <c r="D140" s="2" t="n">
        <v>13.87</v>
      </c>
      <c r="E140" s="2" t="n">
        <v>26.32</v>
      </c>
      <c r="F140" s="2" t="n">
        <v>12.05</v>
      </c>
      <c r="G140" s="2" t="n">
        <v>9.21</v>
      </c>
      <c r="H140" s="2" t="n">
        <v>27.68</v>
      </c>
      <c r="I140" s="2" t="n">
        <v>15.16</v>
      </c>
      <c r="J140" s="2" t="n">
        <v>12.38</v>
      </c>
      <c r="K140" s="2" t="n">
        <v>11.43</v>
      </c>
      <c r="L140" s="2" t="n">
        <v>13.83</v>
      </c>
      <c r="M140" s="2" t="n">
        <v>10.78</v>
      </c>
      <c r="N140" s="2" t="n">
        <v>11.12</v>
      </c>
      <c r="O140" s="2" t="n">
        <v>9.92</v>
      </c>
      <c r="P140" s="2" t="n">
        <v>14.67</v>
      </c>
      <c r="Q140" s="2" t="n">
        <v>10.93</v>
      </c>
      <c r="R140" s="2" t="n">
        <v>12.23</v>
      </c>
      <c r="S140" s="2" t="n">
        <v>30.39</v>
      </c>
      <c r="T140" s="2" t="n">
        <v>27.81</v>
      </c>
      <c r="U140" s="2" t="n">
        <v>67.74</v>
      </c>
      <c r="V140" s="2" t="n">
        <v>11.66</v>
      </c>
      <c r="W140" s="2" t="n">
        <v>13.75</v>
      </c>
      <c r="X140" s="2" t="n">
        <v>15.95</v>
      </c>
      <c r="Y140" s="2" t="n">
        <v>25.99</v>
      </c>
      <c r="Z140" s="2" t="n">
        <v>18.17</v>
      </c>
      <c r="AA140" s="2" t="n">
        <v>13.88</v>
      </c>
      <c r="AB140" s="2" t="n">
        <v>12.75</v>
      </c>
      <c r="AC140" s="2" t="n">
        <v>11.48</v>
      </c>
      <c r="AD140" s="2" t="n">
        <v>18.66</v>
      </c>
      <c r="AE140" s="2" t="n">
        <v>10.74</v>
      </c>
      <c r="AF140" s="2" t="n">
        <v>17.35</v>
      </c>
      <c r="AG140" s="2" t="n">
        <v>26.51</v>
      </c>
      <c r="AH140" s="2" t="n">
        <v>24.6</v>
      </c>
      <c r="AI140" s="2" t="n">
        <v>12.45</v>
      </c>
      <c r="AJ140" s="2" t="n">
        <v>34.03</v>
      </c>
    </row>
    <row r="141" customFormat="false" ht="14.65" hidden="false" customHeight="false" outlineLevel="0" collapsed="false">
      <c r="B141" s="2" t="n">
        <v>11.94</v>
      </c>
      <c r="C141" s="2" t="n">
        <v>14.99</v>
      </c>
      <c r="D141" s="2" t="n">
        <v>13.84</v>
      </c>
      <c r="E141" s="2" t="n">
        <v>26.48</v>
      </c>
      <c r="F141" s="2" t="n">
        <v>12.11</v>
      </c>
      <c r="G141" s="2" t="n">
        <v>9.25</v>
      </c>
      <c r="H141" s="2" t="n">
        <v>27.7</v>
      </c>
      <c r="I141" s="2" t="n">
        <v>15.35</v>
      </c>
      <c r="J141" s="2" t="n">
        <v>12.37</v>
      </c>
      <c r="K141" s="2" t="n">
        <v>11.41</v>
      </c>
      <c r="L141" s="2" t="n">
        <v>13.83</v>
      </c>
      <c r="M141" s="2" t="n">
        <v>10.95</v>
      </c>
      <c r="N141" s="2" t="n">
        <v>11.11</v>
      </c>
      <c r="O141" s="2" t="n">
        <v>10.07</v>
      </c>
      <c r="P141" s="2" t="n">
        <v>14.68</v>
      </c>
      <c r="Q141" s="2" t="n">
        <v>10.89</v>
      </c>
      <c r="R141" s="2" t="n">
        <v>12.28</v>
      </c>
      <c r="S141" s="2" t="n">
        <v>30.69</v>
      </c>
      <c r="T141" s="2" t="n">
        <v>27.7</v>
      </c>
      <c r="U141" s="2" t="n">
        <v>67.84</v>
      </c>
      <c r="V141" s="2" t="n">
        <v>11.67</v>
      </c>
      <c r="W141" s="2" t="n">
        <v>13.75</v>
      </c>
      <c r="X141" s="2" t="n">
        <v>16.02</v>
      </c>
      <c r="Y141" s="2" t="n">
        <v>26.09</v>
      </c>
      <c r="Z141" s="2" t="n">
        <v>18.42</v>
      </c>
      <c r="AA141" s="2" t="n">
        <v>13.91</v>
      </c>
      <c r="AB141" s="2" t="n">
        <v>12.77</v>
      </c>
      <c r="AC141" s="2" t="n">
        <v>11.58</v>
      </c>
      <c r="AD141" s="2" t="n">
        <v>18.75</v>
      </c>
      <c r="AE141" s="2" t="n">
        <v>10.83</v>
      </c>
      <c r="AF141" s="2" t="n">
        <v>17.56</v>
      </c>
      <c r="AG141" s="2" t="n">
        <v>26.8</v>
      </c>
      <c r="AH141" s="2" t="n">
        <v>24.6</v>
      </c>
      <c r="AI141" s="2" t="n">
        <v>12.4</v>
      </c>
      <c r="AJ141" s="2" t="n">
        <v>33.97</v>
      </c>
    </row>
    <row r="142" customFormat="false" ht="14.65" hidden="false" customHeight="false" outlineLevel="0" collapsed="false">
      <c r="B142" s="2" t="n">
        <v>11.96</v>
      </c>
      <c r="C142" s="2" t="n">
        <v>14.99</v>
      </c>
      <c r="D142" s="2" t="n">
        <v>13.82</v>
      </c>
      <c r="E142" s="2" t="n">
        <v>26.87</v>
      </c>
      <c r="F142" s="2" t="n">
        <v>12.15</v>
      </c>
      <c r="G142" s="2" t="n">
        <v>9.33</v>
      </c>
      <c r="H142" s="2" t="n">
        <v>27.64</v>
      </c>
      <c r="I142" s="2" t="n">
        <v>15.5</v>
      </c>
      <c r="J142" s="2" t="n">
        <v>12.38</v>
      </c>
      <c r="K142" s="2" t="n">
        <v>11.43</v>
      </c>
      <c r="L142" s="2" t="n">
        <v>13.88</v>
      </c>
      <c r="M142" s="2" t="n">
        <v>11.02</v>
      </c>
      <c r="N142" s="2" t="n">
        <v>11.08</v>
      </c>
      <c r="O142" s="2" t="n">
        <v>10.15</v>
      </c>
      <c r="P142" s="2" t="n">
        <v>14.74</v>
      </c>
      <c r="Q142" s="2" t="n">
        <v>10.86</v>
      </c>
      <c r="R142" s="2" t="n">
        <v>12.3</v>
      </c>
      <c r="S142" s="2" t="n">
        <v>30.86</v>
      </c>
      <c r="T142" s="2" t="n">
        <v>27.78</v>
      </c>
      <c r="U142" s="2" t="n">
        <v>68.63</v>
      </c>
      <c r="V142" s="2" t="n">
        <v>11.73</v>
      </c>
      <c r="W142" s="2" t="n">
        <v>13.75</v>
      </c>
      <c r="X142" s="2" t="n">
        <v>16.06</v>
      </c>
      <c r="Y142" s="2" t="n">
        <v>26.25</v>
      </c>
      <c r="Z142" s="2" t="n">
        <v>18.6</v>
      </c>
      <c r="AA142" s="2" t="n">
        <v>13.87</v>
      </c>
      <c r="AB142" s="2" t="n">
        <v>12.84</v>
      </c>
      <c r="AC142" s="2" t="n">
        <v>11.62</v>
      </c>
      <c r="AD142" s="2" t="n">
        <v>18.91</v>
      </c>
      <c r="AE142" s="2" t="n">
        <v>10.82</v>
      </c>
      <c r="AF142" s="2" t="n">
        <v>17.7</v>
      </c>
      <c r="AG142" s="2" t="n">
        <v>27.13</v>
      </c>
      <c r="AH142" s="2" t="n">
        <v>24.71</v>
      </c>
      <c r="AI142" s="2" t="n">
        <v>12.41</v>
      </c>
      <c r="AJ142" s="2" t="n">
        <v>33.93</v>
      </c>
    </row>
    <row r="143" customFormat="false" ht="14.65" hidden="false" customHeight="false" outlineLevel="0" collapsed="false">
      <c r="B143" s="2" t="n">
        <v>11.98</v>
      </c>
      <c r="C143" s="2" t="n">
        <v>14.68</v>
      </c>
      <c r="D143" s="2" t="n">
        <v>13.88</v>
      </c>
      <c r="E143" s="2" t="n">
        <v>26.96</v>
      </c>
      <c r="F143" s="2" t="n">
        <v>12.23</v>
      </c>
      <c r="G143" s="2" t="n">
        <v>9.4</v>
      </c>
      <c r="H143" s="2" t="n">
        <v>27.69</v>
      </c>
      <c r="I143" s="2" t="n">
        <v>15.55</v>
      </c>
      <c r="J143" s="2" t="n">
        <v>12.46</v>
      </c>
      <c r="K143" s="2" t="n">
        <v>11.47</v>
      </c>
      <c r="L143" s="2" t="n">
        <v>13.98</v>
      </c>
      <c r="M143" s="2" t="n">
        <v>11.09</v>
      </c>
      <c r="N143" s="2" t="n">
        <v>11.11</v>
      </c>
      <c r="O143" s="2" t="n">
        <v>10.21</v>
      </c>
      <c r="P143" s="2" t="n">
        <v>14.77</v>
      </c>
      <c r="Q143" s="2" t="n">
        <v>10.85</v>
      </c>
      <c r="R143" s="2" t="n">
        <v>12.35</v>
      </c>
      <c r="S143" s="2" t="n">
        <v>30.94</v>
      </c>
      <c r="T143" s="2" t="n">
        <v>27.81</v>
      </c>
      <c r="U143" s="2" t="n">
        <v>68.62</v>
      </c>
      <c r="V143" s="2" t="n">
        <v>11.75</v>
      </c>
      <c r="W143" s="2" t="n">
        <v>13.8</v>
      </c>
      <c r="X143" s="2" t="n">
        <v>16.07</v>
      </c>
      <c r="Y143" s="2" t="n">
        <v>26.34</v>
      </c>
      <c r="Z143" s="2" t="n">
        <v>18.85</v>
      </c>
      <c r="AA143" s="2" t="n">
        <v>13.91</v>
      </c>
      <c r="AB143" s="2" t="n">
        <v>12.5</v>
      </c>
      <c r="AC143" s="2" t="n">
        <v>11.7</v>
      </c>
      <c r="AD143" s="2" t="n">
        <v>19.03</v>
      </c>
      <c r="AE143" s="2" t="n">
        <v>10.86</v>
      </c>
      <c r="AF143" s="2" t="n">
        <v>17.88</v>
      </c>
      <c r="AG143" s="2" t="n">
        <v>27.36</v>
      </c>
      <c r="AH143" s="2" t="n">
        <v>24.76</v>
      </c>
      <c r="AI143" s="2" t="n">
        <v>12.46</v>
      </c>
      <c r="AJ143" s="2" t="n">
        <v>34.02</v>
      </c>
    </row>
    <row r="144" customFormat="false" ht="14.65" hidden="false" customHeight="false" outlineLevel="0" collapsed="false">
      <c r="B144" s="2" t="n">
        <v>12.02</v>
      </c>
      <c r="C144" s="2" t="n">
        <v>14.83</v>
      </c>
      <c r="D144" s="2" t="n">
        <v>14.04</v>
      </c>
      <c r="E144" s="2" t="n">
        <v>27.35</v>
      </c>
      <c r="F144" s="2" t="n">
        <v>12.34</v>
      </c>
      <c r="G144" s="2" t="n">
        <v>9.45</v>
      </c>
      <c r="H144" s="2" t="n">
        <v>27.78</v>
      </c>
      <c r="I144" s="2" t="n">
        <v>15.76</v>
      </c>
      <c r="J144" s="2" t="n">
        <v>12.52</v>
      </c>
      <c r="K144" s="2" t="n">
        <v>11.61</v>
      </c>
      <c r="L144" s="2" t="n">
        <v>14.05</v>
      </c>
      <c r="M144" s="2" t="n">
        <v>11.18</v>
      </c>
      <c r="N144" s="2" t="n">
        <v>11.16</v>
      </c>
      <c r="O144" s="2" t="n">
        <v>10.26</v>
      </c>
      <c r="P144" s="2" t="n">
        <v>14.87</v>
      </c>
      <c r="Q144" s="2" t="n">
        <v>11.13</v>
      </c>
      <c r="R144" s="2" t="n">
        <v>12.26</v>
      </c>
      <c r="S144" s="2" t="n">
        <v>31.22</v>
      </c>
      <c r="T144" s="2" t="n">
        <v>28.11</v>
      </c>
      <c r="U144" s="2" t="n">
        <v>69.85</v>
      </c>
      <c r="V144" s="2" t="n">
        <v>11.84</v>
      </c>
      <c r="W144" s="2" t="n">
        <v>13.86</v>
      </c>
      <c r="X144" s="2" t="n">
        <v>16.11</v>
      </c>
      <c r="Y144" s="2" t="n">
        <v>26.53</v>
      </c>
      <c r="Z144" s="2" t="n">
        <v>19.15</v>
      </c>
      <c r="AA144" s="2" t="n">
        <v>13.97</v>
      </c>
      <c r="AB144" s="2" t="n">
        <v>12.58</v>
      </c>
      <c r="AC144" s="2" t="n">
        <v>11.8</v>
      </c>
      <c r="AD144" s="2" t="n">
        <v>19.15</v>
      </c>
      <c r="AE144" s="2" t="n">
        <v>10.96</v>
      </c>
      <c r="AF144" s="2" t="n">
        <v>17.99</v>
      </c>
      <c r="AG144" s="2" t="n">
        <v>27.73</v>
      </c>
      <c r="AH144" s="2" t="n">
        <v>24.94</v>
      </c>
      <c r="AI144" s="2" t="n">
        <v>12.53</v>
      </c>
      <c r="AJ144" s="2" t="n">
        <v>34.13</v>
      </c>
    </row>
    <row r="145" customFormat="false" ht="14.65" hidden="false" customHeight="false" outlineLevel="0" collapsed="false">
      <c r="B145" s="2" t="n">
        <v>12.06</v>
      </c>
      <c r="C145" s="2" t="n">
        <v>15.04</v>
      </c>
      <c r="D145" s="2" t="n">
        <v>13.9</v>
      </c>
      <c r="E145" s="2" t="n">
        <v>27.8</v>
      </c>
      <c r="F145" s="2" t="n">
        <v>12.51</v>
      </c>
      <c r="G145" s="2" t="n">
        <v>9.57</v>
      </c>
      <c r="H145" s="2" t="n">
        <v>27.92</v>
      </c>
      <c r="I145" s="2" t="n">
        <v>16.03</v>
      </c>
      <c r="J145" s="2" t="n">
        <v>12.59</v>
      </c>
      <c r="K145" s="2" t="n">
        <v>11.74</v>
      </c>
      <c r="L145" s="2" t="n">
        <v>14.06</v>
      </c>
      <c r="M145" s="2" t="n">
        <v>11.32</v>
      </c>
      <c r="N145" s="2" t="n">
        <v>11.19</v>
      </c>
      <c r="O145" s="2" t="n">
        <v>10.37</v>
      </c>
      <c r="P145" s="2" t="n">
        <v>14.94</v>
      </c>
      <c r="Q145" s="2" t="n">
        <v>11.23</v>
      </c>
      <c r="R145" s="2" t="n">
        <v>12.22</v>
      </c>
      <c r="S145" s="2" t="n">
        <v>32</v>
      </c>
      <c r="T145" s="2" t="n">
        <v>28.34</v>
      </c>
      <c r="U145" s="2" t="n">
        <v>70.97</v>
      </c>
      <c r="V145" s="2" t="n">
        <v>11.87</v>
      </c>
      <c r="W145" s="2" t="n">
        <v>13.91</v>
      </c>
      <c r="X145" s="2" t="n">
        <v>16.23</v>
      </c>
      <c r="Y145" s="2" t="n">
        <v>26.88</v>
      </c>
      <c r="Z145" s="2" t="n">
        <v>19.4</v>
      </c>
      <c r="AA145" s="2" t="n">
        <v>14</v>
      </c>
      <c r="AB145" s="2" t="n">
        <v>12.71</v>
      </c>
      <c r="AC145" s="2" t="n">
        <v>12.08</v>
      </c>
      <c r="AD145" s="2" t="n">
        <v>19.3</v>
      </c>
      <c r="AE145" s="2" t="n">
        <v>11.09</v>
      </c>
      <c r="AF145" s="2" t="n">
        <v>18.06</v>
      </c>
      <c r="AG145" s="2" t="n">
        <v>28.11</v>
      </c>
      <c r="AH145" s="2" t="n">
        <v>25.01</v>
      </c>
      <c r="AI145" s="2" t="n">
        <v>12.56</v>
      </c>
      <c r="AJ145" s="2" t="n">
        <v>34.2</v>
      </c>
    </row>
    <row r="146" customFormat="false" ht="14.65" hidden="false" customHeight="false" outlineLevel="0" collapsed="false">
      <c r="B146" s="2" t="n">
        <v>12.06</v>
      </c>
      <c r="C146" s="2" t="n">
        <v>14.94</v>
      </c>
      <c r="D146" s="2" t="n">
        <v>14.05</v>
      </c>
      <c r="E146" s="2" t="n">
        <v>27.56</v>
      </c>
      <c r="F146" s="2" t="n">
        <v>12.4</v>
      </c>
      <c r="G146" s="2" t="n">
        <v>9.61</v>
      </c>
      <c r="H146" s="2" t="n">
        <v>27.9</v>
      </c>
      <c r="I146" s="2" t="n">
        <v>15.86</v>
      </c>
      <c r="J146" s="2" t="n">
        <v>12.56</v>
      </c>
      <c r="K146" s="2" t="n">
        <v>11.72</v>
      </c>
      <c r="L146" s="2" t="n">
        <v>14.12</v>
      </c>
      <c r="M146" s="2" t="n">
        <v>11.2</v>
      </c>
      <c r="N146" s="2" t="n">
        <v>11.19</v>
      </c>
      <c r="O146" s="2" t="n">
        <v>10.26</v>
      </c>
      <c r="P146" s="2" t="n">
        <v>15.06</v>
      </c>
      <c r="Q146" s="2" t="n">
        <v>11.4</v>
      </c>
      <c r="R146" s="2" t="n">
        <v>12.3</v>
      </c>
      <c r="S146" s="2" t="n">
        <v>32.1</v>
      </c>
      <c r="T146" s="2" t="n">
        <v>28.27</v>
      </c>
      <c r="U146" s="2" t="n">
        <v>70.34</v>
      </c>
      <c r="V146" s="2" t="n">
        <v>11.84</v>
      </c>
      <c r="W146" s="2" t="n">
        <v>13.93</v>
      </c>
      <c r="X146" s="2" t="n">
        <v>16.29</v>
      </c>
      <c r="Y146" s="2" t="n">
        <v>26.87</v>
      </c>
      <c r="Z146" s="2" t="n">
        <v>19.24</v>
      </c>
      <c r="AA146" s="2" t="n">
        <v>14.01</v>
      </c>
      <c r="AB146" s="2" t="n">
        <v>12.61</v>
      </c>
      <c r="AC146" s="2" t="n">
        <v>12.22</v>
      </c>
      <c r="AD146" s="2" t="n">
        <v>19.24</v>
      </c>
      <c r="AE146" s="2" t="n">
        <v>11.16</v>
      </c>
      <c r="AF146" s="2" t="n">
        <v>17.93</v>
      </c>
      <c r="AG146" s="2" t="n">
        <v>27.8</v>
      </c>
      <c r="AH146" s="2" t="n">
        <v>24.71</v>
      </c>
      <c r="AI146" s="2" t="n">
        <v>12.55</v>
      </c>
      <c r="AJ146" s="2" t="n">
        <v>34.12</v>
      </c>
    </row>
    <row r="147" customFormat="false" ht="14.65" hidden="false" customHeight="false" outlineLevel="0" collapsed="false">
      <c r="B147" s="2" t="n">
        <v>11.99</v>
      </c>
      <c r="C147" s="2" t="n">
        <v>14.95</v>
      </c>
      <c r="D147" s="2" t="n">
        <v>14.05</v>
      </c>
      <c r="E147" s="2" t="n">
        <v>27.46</v>
      </c>
      <c r="F147" s="2" t="n">
        <v>12.43</v>
      </c>
      <c r="G147" s="2" t="n">
        <v>9.62</v>
      </c>
      <c r="H147" s="2" t="n">
        <v>27.96</v>
      </c>
      <c r="I147" s="2" t="n">
        <v>15.74</v>
      </c>
      <c r="J147" s="2" t="n">
        <v>12.57</v>
      </c>
      <c r="K147" s="2" t="n">
        <v>11.74</v>
      </c>
      <c r="L147" s="2" t="n">
        <v>14.12</v>
      </c>
      <c r="M147" s="2" t="n">
        <v>11.24</v>
      </c>
      <c r="N147" s="2" t="n">
        <v>11.2</v>
      </c>
      <c r="O147" s="2" t="n">
        <v>10.19</v>
      </c>
      <c r="P147" s="2" t="n">
        <v>15.3</v>
      </c>
      <c r="Q147" s="2" t="n">
        <v>11.8</v>
      </c>
      <c r="R147" s="2" t="n">
        <v>12.32</v>
      </c>
      <c r="S147" s="2" t="n">
        <v>32.11</v>
      </c>
      <c r="T147" s="2" t="n">
        <v>28.13</v>
      </c>
      <c r="U147" s="2" t="n">
        <v>70.03</v>
      </c>
      <c r="V147" s="2" t="n">
        <v>11.84</v>
      </c>
      <c r="W147" s="2" t="n">
        <v>13.93</v>
      </c>
      <c r="X147" s="2" t="n">
        <v>16.32</v>
      </c>
      <c r="Y147" s="2" t="n">
        <v>26.82</v>
      </c>
      <c r="Z147" s="2" t="n">
        <v>19.13</v>
      </c>
      <c r="AA147" s="2" t="n">
        <v>14.05</v>
      </c>
      <c r="AB147" s="2" t="n">
        <v>12.61</v>
      </c>
      <c r="AC147" s="2" t="n">
        <v>12.26</v>
      </c>
      <c r="AD147" s="2" t="n">
        <v>19.17</v>
      </c>
      <c r="AE147" s="2" t="n">
        <v>11.2</v>
      </c>
      <c r="AF147" s="2" t="n">
        <v>17.81</v>
      </c>
      <c r="AG147" s="2" t="n">
        <v>27.78</v>
      </c>
      <c r="AH147" s="2" t="n">
        <v>24.73</v>
      </c>
      <c r="AI147" s="2" t="n">
        <v>12.47</v>
      </c>
      <c r="AJ147" s="2" t="n">
        <v>34.14</v>
      </c>
    </row>
    <row r="148" customFormat="false" ht="14.65" hidden="false" customHeight="false" outlineLevel="0" collapsed="false">
      <c r="B148" s="2" t="n">
        <v>12.06</v>
      </c>
      <c r="C148" s="2" t="n">
        <v>14.78</v>
      </c>
      <c r="D148" s="2" t="n">
        <v>14.16</v>
      </c>
      <c r="E148" s="2" t="n">
        <v>27.79</v>
      </c>
      <c r="F148" s="2" t="n">
        <v>12.49</v>
      </c>
      <c r="G148" s="2" t="n">
        <v>9.73</v>
      </c>
      <c r="H148" s="2" t="n">
        <v>28.13</v>
      </c>
      <c r="I148" s="2" t="n">
        <v>16.01</v>
      </c>
      <c r="J148" s="2" t="n">
        <v>12.72</v>
      </c>
      <c r="K148" s="2" t="n">
        <v>11.86</v>
      </c>
      <c r="L148" s="2" t="n">
        <v>14.24</v>
      </c>
      <c r="M148" s="2" t="n">
        <v>11.28</v>
      </c>
      <c r="N148" s="2" t="n">
        <v>11.25</v>
      </c>
      <c r="O148" s="2" t="n">
        <v>10.24</v>
      </c>
      <c r="P148" s="2" t="n">
        <v>15.48</v>
      </c>
      <c r="Q148" s="2" t="n">
        <v>12.01</v>
      </c>
      <c r="R148" s="2" t="n">
        <v>12.39</v>
      </c>
      <c r="S148" s="2" t="n">
        <v>32.27</v>
      </c>
      <c r="T148" s="2" t="n">
        <v>28.36</v>
      </c>
      <c r="U148" s="2" t="n">
        <v>70.78</v>
      </c>
      <c r="V148" s="2" t="n">
        <v>11.97</v>
      </c>
      <c r="W148" s="2" t="n">
        <v>14.11</v>
      </c>
      <c r="X148" s="2" t="n">
        <v>16.36</v>
      </c>
      <c r="Y148" s="2" t="n">
        <v>27.02</v>
      </c>
      <c r="Z148" s="2" t="n">
        <v>19.33</v>
      </c>
      <c r="AA148" s="2" t="n">
        <v>14.13</v>
      </c>
      <c r="AB148" s="2" t="n">
        <v>12.63</v>
      </c>
      <c r="AC148" s="2" t="n">
        <v>12.36</v>
      </c>
      <c r="AD148" s="2" t="n">
        <v>19.29</v>
      </c>
      <c r="AE148" s="2" t="n">
        <v>11.37</v>
      </c>
      <c r="AF148" s="2" t="n">
        <v>17.99</v>
      </c>
      <c r="AG148" s="2" t="n">
        <v>28.13</v>
      </c>
      <c r="AH148" s="2" t="n">
        <v>24.94</v>
      </c>
      <c r="AI148" s="2" t="n">
        <v>12.71</v>
      </c>
      <c r="AJ148" s="2" t="n">
        <v>34.34</v>
      </c>
    </row>
    <row r="149" customFormat="false" ht="14.65" hidden="false" customHeight="false" outlineLevel="0" collapsed="false">
      <c r="B149" s="2" t="n">
        <v>12.03</v>
      </c>
      <c r="C149" s="2" t="n">
        <v>14.91</v>
      </c>
      <c r="D149" s="2" t="n">
        <v>14.15</v>
      </c>
      <c r="E149" s="2" t="n">
        <v>27.8</v>
      </c>
      <c r="F149" s="2" t="n">
        <v>12.37</v>
      </c>
      <c r="G149" s="2" t="n">
        <v>9.73</v>
      </c>
      <c r="H149" s="2" t="n">
        <v>28.06</v>
      </c>
      <c r="I149" s="2" t="n">
        <v>16.17</v>
      </c>
      <c r="J149" s="2" t="n">
        <v>12.72</v>
      </c>
      <c r="K149" s="2" t="n">
        <v>11.81</v>
      </c>
      <c r="L149" s="2" t="n">
        <v>14.22</v>
      </c>
      <c r="M149" s="2" t="n">
        <v>11.27</v>
      </c>
      <c r="N149" s="2" t="n">
        <v>11.25</v>
      </c>
      <c r="O149" s="2" t="n">
        <v>10.35</v>
      </c>
      <c r="P149" s="2" t="n">
        <v>15.5</v>
      </c>
      <c r="Q149" s="2" t="n">
        <v>12.04</v>
      </c>
      <c r="R149" s="2" t="n">
        <v>12.29</v>
      </c>
      <c r="S149" s="2" t="n">
        <v>32.15</v>
      </c>
      <c r="T149" s="2" t="n">
        <v>28.29</v>
      </c>
      <c r="U149" s="2" t="n">
        <v>70.73</v>
      </c>
      <c r="V149" s="2" t="n">
        <v>12.01</v>
      </c>
      <c r="W149" s="2" t="n">
        <v>14.09</v>
      </c>
      <c r="X149" s="2" t="n">
        <v>16.4</v>
      </c>
      <c r="Y149" s="2" t="n">
        <v>26.96</v>
      </c>
      <c r="Z149" s="2" t="n">
        <v>19.34</v>
      </c>
      <c r="AA149" s="2" t="n">
        <v>14.06</v>
      </c>
      <c r="AB149" s="2" t="n">
        <v>12.74</v>
      </c>
      <c r="AC149" s="2" t="n">
        <v>12.26</v>
      </c>
      <c r="AD149" s="2" t="n">
        <v>19.29</v>
      </c>
      <c r="AE149" s="2" t="n">
        <v>11.36</v>
      </c>
      <c r="AF149" s="2" t="n">
        <v>18.05</v>
      </c>
      <c r="AG149" s="2" t="n">
        <v>28.22</v>
      </c>
      <c r="AH149" s="2" t="n">
        <v>24.91</v>
      </c>
      <c r="AI149" s="2" t="n">
        <v>12.72</v>
      </c>
      <c r="AJ149" s="2" t="n">
        <v>34.31</v>
      </c>
    </row>
    <row r="205" customFormat="false" ht="14.65" hidden="false" customHeight="false" outlineLevel="0" collapsed="false">
      <c r="B205" s="2" t="n">
        <v>11.3</v>
      </c>
      <c r="C205" s="2" t="n">
        <v>13.24</v>
      </c>
      <c r="D205" s="2" t="n">
        <v>13.76</v>
      </c>
      <c r="E205" s="2" t="n">
        <v>30.97</v>
      </c>
      <c r="F205" s="2" t="n">
        <v>13.54</v>
      </c>
      <c r="G205" s="2" t="n">
        <v>10.35</v>
      </c>
      <c r="H205" s="2" t="n">
        <v>28.27</v>
      </c>
      <c r="I205" s="2" t="n">
        <v>15.6</v>
      </c>
      <c r="J205" s="2" t="n">
        <v>12.49</v>
      </c>
      <c r="K205" s="2" t="n">
        <v>12.1</v>
      </c>
      <c r="L205" s="2" t="n">
        <v>13.28</v>
      </c>
      <c r="M205" s="2" t="n">
        <v>12.2</v>
      </c>
      <c r="N205" s="2" t="n">
        <v>12.28</v>
      </c>
      <c r="O205" s="2" t="n">
        <v>9.52</v>
      </c>
      <c r="P205" s="2" t="n">
        <v>15.56</v>
      </c>
      <c r="Q205" s="2" t="n">
        <v>10.57</v>
      </c>
      <c r="R205" s="2" t="n">
        <v>11.96</v>
      </c>
      <c r="S205" s="2" t="n">
        <v>33.74</v>
      </c>
      <c r="T205" s="2" t="n">
        <v>28.59</v>
      </c>
      <c r="U205" s="2" t="n">
        <v>75.73</v>
      </c>
      <c r="V205" s="2" t="n">
        <v>11.87</v>
      </c>
      <c r="W205" s="2" t="n">
        <v>14.09</v>
      </c>
      <c r="X205" s="2" t="n">
        <v>16.49</v>
      </c>
      <c r="Y205" s="2" t="n">
        <v>27.64</v>
      </c>
      <c r="Z205" s="2" t="n">
        <v>19.03</v>
      </c>
      <c r="AA205" s="2" t="n">
        <v>13.03</v>
      </c>
      <c r="AB205" s="2" t="n">
        <v>11.4</v>
      </c>
      <c r="AC205" s="2" t="n">
        <v>12.81</v>
      </c>
      <c r="AD205" s="2" t="n">
        <v>19.68</v>
      </c>
      <c r="AE205" s="2" t="n">
        <v>11.74</v>
      </c>
      <c r="AF205" s="2" t="n">
        <v>18</v>
      </c>
      <c r="AG205" s="2" t="n">
        <v>28.96</v>
      </c>
      <c r="AH205" s="2" t="n">
        <v>26.46</v>
      </c>
      <c r="AI205" s="2" t="n">
        <v>12.74</v>
      </c>
      <c r="AJ205" s="2" t="n">
        <v>36.71</v>
      </c>
    </row>
    <row r="206" customFormat="false" ht="14.65" hidden="false" customHeight="false" outlineLevel="0" collapsed="false">
      <c r="B206" s="2" t="n">
        <v>11.35</v>
      </c>
      <c r="C206" s="2" t="n">
        <v>13.08</v>
      </c>
      <c r="D206" s="2" t="n">
        <v>13.74</v>
      </c>
      <c r="E206" s="2" t="n">
        <v>31.1</v>
      </c>
      <c r="F206" s="2" t="n">
        <v>13.53</v>
      </c>
      <c r="G206" s="2" t="n">
        <v>10.36</v>
      </c>
      <c r="H206" s="2" t="n">
        <v>28.22</v>
      </c>
      <c r="I206" s="2" t="n">
        <v>15.55</v>
      </c>
      <c r="J206" s="2" t="n">
        <v>12.55</v>
      </c>
      <c r="K206" s="2" t="n">
        <v>12.12</v>
      </c>
      <c r="L206" s="2" t="n">
        <v>13.33</v>
      </c>
      <c r="M206" s="2" t="n">
        <v>12.22</v>
      </c>
      <c r="N206" s="2" t="n">
        <v>12.29</v>
      </c>
      <c r="O206" s="2" t="n">
        <v>9.5</v>
      </c>
      <c r="P206" s="2" t="n">
        <v>15.58</v>
      </c>
      <c r="Q206" s="2" t="n">
        <v>10.56</v>
      </c>
      <c r="R206" s="2" t="n">
        <v>11.95</v>
      </c>
      <c r="S206" s="2" t="n">
        <v>33.6</v>
      </c>
      <c r="T206" s="2" t="n">
        <v>28.58</v>
      </c>
      <c r="U206" s="2" t="n">
        <v>75.98</v>
      </c>
      <c r="V206" s="2" t="n">
        <v>11.89</v>
      </c>
      <c r="W206" s="2" t="n">
        <v>14.12</v>
      </c>
      <c r="X206" s="2" t="n">
        <v>16.5</v>
      </c>
      <c r="Y206" s="2" t="n">
        <v>27.57</v>
      </c>
      <c r="Z206" s="2" t="n">
        <v>19.15</v>
      </c>
      <c r="AA206" s="2" t="n">
        <v>13.05</v>
      </c>
      <c r="AB206" s="2" t="n">
        <v>11.26</v>
      </c>
      <c r="AC206" s="2" t="n">
        <v>12.78</v>
      </c>
      <c r="AD206" s="2" t="n">
        <v>19.62</v>
      </c>
      <c r="AE206" s="2" t="n">
        <v>11.72</v>
      </c>
      <c r="AF206" s="2" t="n">
        <v>18.18</v>
      </c>
      <c r="AG206" s="2" t="n">
        <v>29.05</v>
      </c>
      <c r="AH206" s="2" t="n">
        <v>26.71</v>
      </c>
      <c r="AI206" s="2" t="n">
        <v>12.84</v>
      </c>
      <c r="AJ206" s="2" t="n">
        <v>36.77</v>
      </c>
    </row>
    <row r="207" customFormat="false" ht="14.65" hidden="false" customHeight="false" outlineLevel="0" collapsed="false">
      <c r="B207" s="2" t="n">
        <v>11.34</v>
      </c>
      <c r="C207" s="2" t="n">
        <v>13.17</v>
      </c>
      <c r="D207" s="2" t="n">
        <v>13.62</v>
      </c>
      <c r="E207" s="2" t="n">
        <v>31.12</v>
      </c>
      <c r="F207" s="2" t="n">
        <v>13.47</v>
      </c>
      <c r="G207" s="2" t="n">
        <v>10.29</v>
      </c>
      <c r="H207" s="2" t="n">
        <v>28.03</v>
      </c>
      <c r="I207" s="2" t="n">
        <v>15.61</v>
      </c>
      <c r="J207" s="2" t="n">
        <v>12.39</v>
      </c>
      <c r="K207" s="2" t="n">
        <v>12.03</v>
      </c>
      <c r="L207" s="2" t="n">
        <v>13.23</v>
      </c>
      <c r="M207" s="2" t="n">
        <v>12.12</v>
      </c>
      <c r="N207" s="2" t="n">
        <v>12.22</v>
      </c>
      <c r="O207" s="2" t="n">
        <v>9.43</v>
      </c>
      <c r="P207" s="2" t="n">
        <v>15.57</v>
      </c>
      <c r="Q207" s="2" t="n">
        <v>10.53</v>
      </c>
      <c r="R207" s="2" t="n">
        <v>11.84</v>
      </c>
      <c r="S207" s="2" t="n">
        <v>33.05</v>
      </c>
      <c r="T207" s="2" t="n">
        <v>28.41</v>
      </c>
      <c r="U207" s="2" t="n">
        <v>75.96</v>
      </c>
      <c r="V207" s="2" t="n">
        <v>11.85</v>
      </c>
      <c r="W207" s="2" t="n">
        <v>14.01</v>
      </c>
      <c r="X207" s="2" t="n">
        <v>16.38</v>
      </c>
      <c r="Y207" s="2" t="n">
        <v>27.37</v>
      </c>
      <c r="Z207" s="2" t="n">
        <v>19.12</v>
      </c>
      <c r="AA207" s="2" t="n">
        <v>12.97</v>
      </c>
      <c r="AB207" s="2" t="n">
        <v>11.27</v>
      </c>
      <c r="AC207" s="2" t="n">
        <v>12.64</v>
      </c>
      <c r="AD207" s="2" t="n">
        <v>19.26</v>
      </c>
      <c r="AE207" s="2" t="n">
        <v>11.6</v>
      </c>
      <c r="AF207" s="2" t="n">
        <v>18.09</v>
      </c>
      <c r="AG207" s="2" t="n">
        <v>28.9</v>
      </c>
      <c r="AH207" s="2" t="n">
        <v>26.45</v>
      </c>
      <c r="AI207" s="2" t="n">
        <v>12.78</v>
      </c>
      <c r="AJ207" s="2" t="n">
        <v>36.5</v>
      </c>
    </row>
    <row r="208" customFormat="false" ht="14.65" hidden="false" customHeight="false" outlineLevel="0" collapsed="false">
      <c r="B208" s="2" t="n">
        <v>11.38</v>
      </c>
      <c r="C208" s="2" t="n">
        <v>13.08</v>
      </c>
      <c r="D208" s="2" t="n">
        <v>13.6</v>
      </c>
      <c r="E208" s="2" t="n">
        <v>31.21</v>
      </c>
      <c r="F208" s="2" t="n">
        <v>13.48</v>
      </c>
      <c r="G208" s="2" t="n">
        <v>10.21</v>
      </c>
      <c r="H208" s="2" t="n">
        <v>28.14</v>
      </c>
      <c r="I208" s="2" t="n">
        <v>15.83</v>
      </c>
      <c r="J208" s="2" t="n">
        <v>12.47</v>
      </c>
      <c r="K208" s="2" t="n">
        <v>12.03</v>
      </c>
      <c r="L208" s="2" t="n">
        <v>13.39</v>
      </c>
      <c r="M208" s="2" t="n">
        <v>12.11</v>
      </c>
      <c r="N208" s="2" t="n">
        <v>12.17</v>
      </c>
      <c r="O208" s="2" t="n">
        <v>9.48</v>
      </c>
      <c r="P208" s="2" t="n">
        <v>15.61</v>
      </c>
      <c r="Q208" s="2" t="n">
        <v>10.65</v>
      </c>
      <c r="R208" s="2" t="n">
        <v>11.79</v>
      </c>
      <c r="S208" s="2" t="n">
        <v>33.49</v>
      </c>
      <c r="T208" s="2" t="n">
        <v>28.46</v>
      </c>
      <c r="U208" s="2" t="n">
        <v>76.07</v>
      </c>
      <c r="V208" s="2" t="n">
        <v>11.96</v>
      </c>
      <c r="W208" s="2" t="n">
        <v>14.08</v>
      </c>
      <c r="X208" s="2" t="n">
        <v>16.44</v>
      </c>
      <c r="Y208" s="2" t="n">
        <v>27.49</v>
      </c>
      <c r="Z208" s="2" t="n">
        <v>18.96</v>
      </c>
      <c r="AA208" s="2" t="n">
        <v>12.95</v>
      </c>
      <c r="AB208" s="2" t="n">
        <v>11.28</v>
      </c>
      <c r="AC208" s="2" t="n">
        <v>12.78</v>
      </c>
      <c r="AD208" s="2" t="n">
        <v>19.28</v>
      </c>
      <c r="AE208" s="2" t="n">
        <v>11.66</v>
      </c>
      <c r="AF208" s="2" t="n">
        <v>18.03</v>
      </c>
      <c r="AG208" s="2" t="n">
        <v>28.88</v>
      </c>
      <c r="AH208" s="2" t="n">
        <v>26.6</v>
      </c>
      <c r="AI208" s="2" t="n">
        <v>12.95</v>
      </c>
      <c r="AJ208" s="2" t="n">
        <v>36.51</v>
      </c>
    </row>
    <row r="209" customFormat="false" ht="14.65" hidden="false" customHeight="false" outlineLevel="0" collapsed="false">
      <c r="B209" s="2" t="n">
        <v>11.46</v>
      </c>
      <c r="C209" s="2" t="n">
        <v>13.33</v>
      </c>
      <c r="D209" s="2" t="n">
        <v>13.72</v>
      </c>
      <c r="E209" s="2" t="n">
        <v>31.48</v>
      </c>
      <c r="F209" s="2" t="n">
        <v>13.58</v>
      </c>
      <c r="G209" s="2" t="n">
        <v>10.3</v>
      </c>
      <c r="H209" s="2" t="n">
        <v>28.27</v>
      </c>
      <c r="I209" s="2" t="n">
        <v>15.84</v>
      </c>
      <c r="J209" s="2" t="n">
        <v>12.47</v>
      </c>
      <c r="K209" s="2" t="n">
        <v>12.13</v>
      </c>
      <c r="L209" s="2" t="n">
        <v>13.52</v>
      </c>
      <c r="M209" s="2" t="n">
        <v>12.24</v>
      </c>
      <c r="N209" s="2" t="n">
        <v>12.18</v>
      </c>
      <c r="O209" s="2" t="n">
        <v>9.61</v>
      </c>
      <c r="P209" s="2" t="n">
        <v>15.66</v>
      </c>
      <c r="Q209" s="2" t="n">
        <v>10.72</v>
      </c>
      <c r="R209" s="2" t="n">
        <v>11.79</v>
      </c>
      <c r="S209" s="2" t="n">
        <v>33.67</v>
      </c>
      <c r="T209" s="2" t="n">
        <v>28.52</v>
      </c>
      <c r="U209" s="2" t="n">
        <v>76.56</v>
      </c>
      <c r="V209" s="2" t="n">
        <v>12.01</v>
      </c>
      <c r="W209" s="2" t="n">
        <v>14.08</v>
      </c>
      <c r="X209" s="2" t="n">
        <v>16.45</v>
      </c>
      <c r="Y209" s="2" t="n">
        <v>27.73</v>
      </c>
      <c r="Z209" s="2" t="n">
        <v>19.24</v>
      </c>
      <c r="AA209" s="2" t="n">
        <v>13.03</v>
      </c>
      <c r="AB209" s="2" t="n">
        <v>11.37</v>
      </c>
      <c r="AC209" s="2" t="n">
        <v>12.91</v>
      </c>
      <c r="AD209" s="2" t="n">
        <v>19.33</v>
      </c>
      <c r="AE209" s="2" t="n">
        <v>11.71</v>
      </c>
      <c r="AF209" s="2" t="n">
        <v>18.21</v>
      </c>
      <c r="AG209" s="2" t="n">
        <v>29.06</v>
      </c>
      <c r="AH209" s="2" t="n">
        <v>26.76</v>
      </c>
      <c r="AI209" s="2" t="n">
        <v>13.02</v>
      </c>
      <c r="AJ209" s="2" t="n">
        <v>36.57</v>
      </c>
    </row>
    <row r="210" customFormat="false" ht="14.65" hidden="false" customHeight="false" outlineLevel="0" collapsed="false">
      <c r="B210" s="2" t="n">
        <v>11.59</v>
      </c>
      <c r="C210" s="2" t="n">
        <v>13.3</v>
      </c>
      <c r="D210" s="2" t="n">
        <v>13.86</v>
      </c>
      <c r="E210" s="2" t="n">
        <v>32.09</v>
      </c>
      <c r="F210" s="2" t="n">
        <v>13.66</v>
      </c>
      <c r="G210" s="2" t="n">
        <v>10.53</v>
      </c>
      <c r="H210" s="2" t="n">
        <v>28.62</v>
      </c>
      <c r="I210" s="2" t="n">
        <v>16.22</v>
      </c>
      <c r="J210" s="2" t="n">
        <v>12.56</v>
      </c>
      <c r="K210" s="2" t="n">
        <v>12.25</v>
      </c>
      <c r="L210" s="2" t="n">
        <v>13.73</v>
      </c>
      <c r="M210" s="2" t="n">
        <v>12.38</v>
      </c>
      <c r="N210" s="2" t="n">
        <v>12.24</v>
      </c>
      <c r="O210" s="2" t="n">
        <v>9.95</v>
      </c>
      <c r="P210" s="2" t="n">
        <v>15.91</v>
      </c>
      <c r="Q210" s="2" t="n">
        <v>11.04</v>
      </c>
      <c r="R210" s="2" t="n">
        <v>11.94</v>
      </c>
      <c r="S210" s="2" t="n">
        <v>33.95</v>
      </c>
      <c r="T210" s="2" t="n">
        <v>28.73</v>
      </c>
      <c r="U210" s="2" t="n">
        <v>77.81</v>
      </c>
      <c r="V210" s="2" t="n">
        <v>12.17</v>
      </c>
      <c r="W210" s="2" t="n">
        <v>14.28</v>
      </c>
      <c r="X210" s="2" t="n">
        <v>16.53</v>
      </c>
      <c r="Y210" s="2" t="n">
        <v>28.01</v>
      </c>
      <c r="Z210" s="2" t="n">
        <v>19.45</v>
      </c>
      <c r="AA210" s="2" t="n">
        <v>13.2</v>
      </c>
      <c r="AB210" s="2" t="n">
        <v>11.4</v>
      </c>
      <c r="AC210" s="2" t="n">
        <v>13.05</v>
      </c>
      <c r="AD210" s="2" t="n">
        <v>19.5</v>
      </c>
      <c r="AE210" s="2" t="n">
        <v>11.78</v>
      </c>
      <c r="AF210" s="2" t="n">
        <v>18.65</v>
      </c>
      <c r="AG210" s="2" t="n">
        <v>29.73</v>
      </c>
      <c r="AH210" s="2" t="n">
        <v>27.01</v>
      </c>
      <c r="AI210" s="2" t="n">
        <v>13.19</v>
      </c>
      <c r="AJ210" s="2" t="n">
        <v>36.75</v>
      </c>
    </row>
    <row r="211" customFormat="false" ht="14.65" hidden="false" customHeight="false" outlineLevel="0" collapsed="false">
      <c r="B211" s="2" t="n">
        <v>11.71</v>
      </c>
      <c r="C211" s="2" t="n">
        <v>13.35</v>
      </c>
      <c r="D211" s="2" t="n">
        <v>13.99</v>
      </c>
      <c r="E211" s="2" t="n">
        <v>32.75</v>
      </c>
      <c r="F211" s="2" t="n">
        <v>13.91</v>
      </c>
      <c r="G211" s="2" t="n">
        <v>10.9</v>
      </c>
      <c r="H211" s="2" t="n">
        <v>28.87</v>
      </c>
      <c r="I211" s="2" t="n">
        <v>16.64</v>
      </c>
      <c r="J211" s="2" t="n">
        <v>12.64</v>
      </c>
      <c r="K211" s="2" t="n">
        <v>12.4</v>
      </c>
      <c r="L211" s="2" t="n">
        <v>13.83</v>
      </c>
      <c r="M211" s="2" t="n">
        <v>12.62</v>
      </c>
      <c r="N211" s="2" t="n">
        <v>12.25</v>
      </c>
      <c r="O211" s="2" t="n">
        <v>10.14</v>
      </c>
      <c r="P211" s="2" t="n">
        <v>15.99</v>
      </c>
      <c r="Q211" s="2" t="n">
        <v>11.01</v>
      </c>
      <c r="R211" s="2" t="n">
        <v>12.1</v>
      </c>
      <c r="S211" s="2" t="n">
        <v>34.62</v>
      </c>
      <c r="T211" s="2" t="n">
        <v>28.96</v>
      </c>
      <c r="U211" s="2" t="n">
        <v>79.36</v>
      </c>
      <c r="V211" s="2" t="n">
        <v>12.34</v>
      </c>
      <c r="W211" s="2" t="n">
        <v>14.47</v>
      </c>
      <c r="X211" s="2" t="n">
        <v>16.7</v>
      </c>
      <c r="Y211" s="2" t="n">
        <v>28.47</v>
      </c>
      <c r="Z211" s="2" t="n">
        <v>19.87</v>
      </c>
      <c r="AA211" s="2" t="n">
        <v>13.22</v>
      </c>
      <c r="AB211" s="2" t="n">
        <v>11.38</v>
      </c>
      <c r="AC211" s="2" t="n">
        <v>13.28</v>
      </c>
      <c r="AD211" s="2" t="n">
        <v>19.8</v>
      </c>
      <c r="AE211" s="2" t="n">
        <v>11.97</v>
      </c>
      <c r="AF211" s="2" t="n">
        <v>19.09</v>
      </c>
      <c r="AG211" s="2" t="n">
        <v>30.29</v>
      </c>
      <c r="AH211" s="2" t="n">
        <v>27.21</v>
      </c>
      <c r="AI211" s="2" t="n">
        <v>13.34</v>
      </c>
      <c r="AJ211" s="2" t="n">
        <v>36.81</v>
      </c>
    </row>
    <row r="212" customFormat="false" ht="14.65" hidden="false" customHeight="false" outlineLevel="0" collapsed="false">
      <c r="B212" s="17" t="n">
        <v>12.11</v>
      </c>
      <c r="C212" s="17" t="n">
        <v>13.47</v>
      </c>
      <c r="D212" s="17" t="n">
        <v>14.14</v>
      </c>
      <c r="E212" s="17" t="n">
        <v>33.41</v>
      </c>
      <c r="F212" s="17" t="n">
        <v>14.11</v>
      </c>
      <c r="G212" s="17" t="n">
        <v>11.07</v>
      </c>
      <c r="H212" s="17" t="n">
        <v>29.21</v>
      </c>
      <c r="I212" s="17" t="n">
        <v>17.03</v>
      </c>
      <c r="J212" s="17" t="n">
        <v>12.82</v>
      </c>
      <c r="K212" s="17" t="n">
        <v>12.49</v>
      </c>
      <c r="L212" s="17" t="n">
        <v>13.95</v>
      </c>
      <c r="M212" s="17" t="n">
        <v>12.82</v>
      </c>
      <c r="N212" s="17" t="n">
        <v>12.25</v>
      </c>
      <c r="O212" s="17" t="n">
        <v>10.46</v>
      </c>
      <c r="P212" s="17" t="n">
        <v>16.07</v>
      </c>
      <c r="Q212" s="17" t="n">
        <v>10.98</v>
      </c>
      <c r="R212" s="17" t="n">
        <v>12.29</v>
      </c>
      <c r="S212" s="17" t="n">
        <v>35.14</v>
      </c>
      <c r="T212" s="17" t="n">
        <v>29.02</v>
      </c>
      <c r="U212" s="17" t="n">
        <v>80.48</v>
      </c>
      <c r="V212" s="17" t="n">
        <v>12.48</v>
      </c>
      <c r="W212" s="17" t="n">
        <v>14.61</v>
      </c>
      <c r="X212" s="17" t="n">
        <v>16.84</v>
      </c>
      <c r="Y212" s="17" t="n">
        <v>28.91</v>
      </c>
      <c r="Z212" s="17" t="n">
        <v>20.2</v>
      </c>
      <c r="AA212" s="17" t="n">
        <v>13.71</v>
      </c>
      <c r="AB212" s="17" t="n">
        <v>11.38</v>
      </c>
      <c r="AC212" s="17" t="n">
        <v>13.41</v>
      </c>
      <c r="AD212" s="17" t="n">
        <v>20.18</v>
      </c>
      <c r="AE212" s="17" t="n">
        <v>12.13</v>
      </c>
      <c r="AF212" s="17" t="n">
        <v>19.64</v>
      </c>
      <c r="AG212" s="17" t="n">
        <v>31.03</v>
      </c>
      <c r="AH212" s="17" t="n">
        <v>27.3</v>
      </c>
      <c r="AI212" s="17" t="n">
        <v>13.5</v>
      </c>
      <c r="AJ212" s="17" t="n">
        <v>36.76</v>
      </c>
    </row>
    <row r="213" customFormat="false" ht="14.65" hidden="false" customHeight="false" outlineLevel="0" collapsed="false">
      <c r="B213" s="2" t="n">
        <v>12.06</v>
      </c>
      <c r="C213" s="2" t="n">
        <v>13.82</v>
      </c>
      <c r="D213" s="2" t="n">
        <v>14.12</v>
      </c>
      <c r="E213" s="2" t="n">
        <v>33.27</v>
      </c>
      <c r="F213" s="2" t="n">
        <v>14.08</v>
      </c>
      <c r="G213" s="2" t="n">
        <v>11.02</v>
      </c>
      <c r="H213" s="2" t="n">
        <v>29.33</v>
      </c>
      <c r="I213" s="2" t="n">
        <v>16.49</v>
      </c>
      <c r="J213" s="2" t="n">
        <v>12.85</v>
      </c>
      <c r="K213" s="2" t="n">
        <v>12.46</v>
      </c>
      <c r="L213" s="2" t="n">
        <v>13.97</v>
      </c>
      <c r="M213" s="2" t="n">
        <v>12.79</v>
      </c>
      <c r="N213" s="2" t="n">
        <v>12.19</v>
      </c>
      <c r="O213" s="2" t="n">
        <v>10.28</v>
      </c>
      <c r="P213" s="2" t="n">
        <v>16.11</v>
      </c>
      <c r="Q213" s="2" t="n">
        <v>11.02</v>
      </c>
      <c r="R213" s="2" t="n">
        <v>12.3</v>
      </c>
      <c r="S213" s="2" t="n">
        <v>34.92</v>
      </c>
      <c r="T213" s="2" t="n">
        <v>28.97</v>
      </c>
      <c r="U213" s="2" t="n">
        <v>80.32</v>
      </c>
      <c r="V213" s="2" t="n">
        <v>12.44</v>
      </c>
      <c r="W213" s="2" t="n">
        <v>14.65</v>
      </c>
      <c r="X213" s="2" t="n">
        <v>16.83</v>
      </c>
      <c r="Y213" s="2" t="n">
        <v>28.85</v>
      </c>
      <c r="Z213" s="2" t="n">
        <v>19.75</v>
      </c>
      <c r="AA213" s="2" t="n">
        <v>13.71</v>
      </c>
      <c r="AB213" s="2" t="n">
        <v>11.58</v>
      </c>
      <c r="AC213" s="2" t="n">
        <v>13.34</v>
      </c>
      <c r="AD213" s="2" t="n">
        <v>20.07</v>
      </c>
      <c r="AE213" s="2" t="n">
        <v>12.06</v>
      </c>
      <c r="AF213" s="2" t="n">
        <v>19.46</v>
      </c>
      <c r="AG213" s="2" t="n">
        <v>30.54</v>
      </c>
      <c r="AH213" s="2" t="n">
        <v>27.19</v>
      </c>
      <c r="AI213" s="2" t="n">
        <v>13.51</v>
      </c>
      <c r="AJ213" s="2" t="n">
        <v>36.67</v>
      </c>
    </row>
    <row r="214" customFormat="false" ht="14.65" hidden="false" customHeight="false" outlineLevel="0" collapsed="false">
      <c r="B214" s="2" t="n">
        <v>12.09</v>
      </c>
      <c r="C214" s="2" t="n">
        <v>14.11</v>
      </c>
      <c r="D214" s="2" t="n">
        <v>14.27</v>
      </c>
      <c r="E214" s="2" t="n">
        <v>33.49</v>
      </c>
      <c r="F214" s="2" t="n">
        <v>14.21</v>
      </c>
      <c r="G214" s="2" t="n">
        <v>11.02</v>
      </c>
      <c r="H214" s="2" t="n">
        <v>29.34</v>
      </c>
      <c r="I214" s="2" t="n">
        <v>16.49</v>
      </c>
      <c r="J214" s="2" t="n">
        <v>12.66</v>
      </c>
      <c r="K214" s="2" t="n">
        <v>12.52</v>
      </c>
      <c r="L214" s="2" t="n">
        <v>14.16</v>
      </c>
      <c r="M214" s="2" t="n">
        <v>12.81</v>
      </c>
      <c r="N214" s="2" t="n">
        <v>12.22</v>
      </c>
      <c r="O214" s="2" t="n">
        <v>10.34</v>
      </c>
      <c r="P214" s="2" t="n">
        <v>16.2</v>
      </c>
      <c r="Q214" s="2" t="n">
        <v>11</v>
      </c>
      <c r="R214" s="2" t="n">
        <v>12.29</v>
      </c>
      <c r="S214" s="2" t="n">
        <v>35.06</v>
      </c>
      <c r="T214" s="2" t="n">
        <v>28.83</v>
      </c>
      <c r="U214" s="2" t="n">
        <v>80.58</v>
      </c>
      <c r="V214" s="2" t="n">
        <v>12.48</v>
      </c>
      <c r="W214" s="2" t="n">
        <v>14.72</v>
      </c>
      <c r="X214" s="2" t="n">
        <v>16.89</v>
      </c>
      <c r="Y214" s="2" t="n">
        <v>28.95</v>
      </c>
      <c r="Z214" s="2" t="n">
        <v>19.95</v>
      </c>
      <c r="AA214" s="2" t="n">
        <v>13.79</v>
      </c>
      <c r="AB214" s="2" t="n">
        <v>11.72</v>
      </c>
      <c r="AC214" s="2" t="n">
        <v>13.38</v>
      </c>
      <c r="AD214" s="2" t="n">
        <v>20.14</v>
      </c>
      <c r="AE214" s="2" t="n">
        <v>12.09</v>
      </c>
      <c r="AF214" s="2" t="n">
        <v>19.41</v>
      </c>
      <c r="AG214" s="2" t="n">
        <v>30.62</v>
      </c>
      <c r="AH214" s="2" t="n">
        <v>27.24</v>
      </c>
      <c r="AI214" s="2" t="n">
        <v>13.56</v>
      </c>
      <c r="AJ214" s="2" t="n">
        <v>36.74</v>
      </c>
    </row>
    <row r="250" customFormat="false" ht="14.65" hidden="false" customHeight="false" outlineLevel="0" collapsed="false">
      <c r="B250" s="2" t="n">
        <v>11.46</v>
      </c>
      <c r="C250" s="2" t="n">
        <v>13.94</v>
      </c>
      <c r="D250" s="2" t="n">
        <v>13.6</v>
      </c>
      <c r="E250" s="2" t="n">
        <v>32.74</v>
      </c>
      <c r="F250" s="2" t="n">
        <v>13.43</v>
      </c>
      <c r="G250" s="2" t="n">
        <v>11.12</v>
      </c>
      <c r="H250" s="2" t="n">
        <v>27.99</v>
      </c>
      <c r="I250" s="2" t="n">
        <v>15.08</v>
      </c>
      <c r="J250" s="2" t="n">
        <v>11.99</v>
      </c>
      <c r="K250" s="2" t="n">
        <v>12.4</v>
      </c>
      <c r="L250" s="2" t="n">
        <v>13.5</v>
      </c>
      <c r="M250" s="2" t="n">
        <v>12.49</v>
      </c>
      <c r="N250" s="2" t="n">
        <v>12.82</v>
      </c>
      <c r="O250" s="2" t="n">
        <v>9.95</v>
      </c>
      <c r="P250" s="2" t="n">
        <v>14.52</v>
      </c>
      <c r="Q250" s="2" t="n">
        <v>9.34</v>
      </c>
      <c r="R250" s="2" t="n">
        <v>11.15</v>
      </c>
      <c r="S250" s="2" t="n">
        <v>33.28</v>
      </c>
      <c r="T250" s="2" t="n">
        <v>29.68</v>
      </c>
      <c r="U250" s="2" t="n">
        <v>76.54</v>
      </c>
      <c r="V250" s="2" t="n">
        <v>11.24</v>
      </c>
      <c r="W250" s="2" t="n">
        <v>13.46</v>
      </c>
      <c r="X250" s="2" t="n">
        <v>17.05</v>
      </c>
      <c r="Y250" s="2" t="n">
        <v>27.64</v>
      </c>
      <c r="Z250" s="2" t="n">
        <v>20.17</v>
      </c>
      <c r="AA250" s="2" t="n">
        <v>12.73</v>
      </c>
      <c r="AB250" s="2" t="n">
        <v>12.17</v>
      </c>
      <c r="AC250" s="2" t="n">
        <v>13.1</v>
      </c>
      <c r="AD250" s="2" t="n">
        <v>19.96</v>
      </c>
      <c r="AE250" s="2" t="n">
        <v>11.53</v>
      </c>
      <c r="AF250" s="2" t="n">
        <v>17.89</v>
      </c>
      <c r="AG250" s="2" t="n">
        <v>31</v>
      </c>
      <c r="AH250" s="2" t="n">
        <v>26.8</v>
      </c>
      <c r="AI250" s="2" t="n">
        <v>13.04</v>
      </c>
      <c r="AJ250" s="2" t="n">
        <v>38.12</v>
      </c>
    </row>
    <row r="251" customFormat="false" ht="14.65" hidden="false" customHeight="false" outlineLevel="0" collapsed="false">
      <c r="B251" s="2" t="n">
        <v>11.48</v>
      </c>
      <c r="C251" s="2" t="n">
        <v>13.87</v>
      </c>
      <c r="D251" s="2" t="n">
        <v>13.58</v>
      </c>
      <c r="E251" s="2" t="n">
        <v>32.63</v>
      </c>
      <c r="F251" s="2" t="n">
        <v>13.34</v>
      </c>
      <c r="G251" s="2" t="n">
        <v>11.18</v>
      </c>
      <c r="H251" s="2" t="n">
        <v>27.86</v>
      </c>
      <c r="I251" s="2" t="n">
        <v>15.11</v>
      </c>
      <c r="J251" s="2" t="n">
        <v>11.96</v>
      </c>
      <c r="K251" s="2" t="n">
        <v>12.39</v>
      </c>
      <c r="L251" s="2" t="n">
        <v>13.5</v>
      </c>
      <c r="M251" s="2" t="n">
        <v>12.47</v>
      </c>
      <c r="N251" s="2" t="n">
        <v>12.8</v>
      </c>
      <c r="O251" s="2" t="n">
        <v>9.88</v>
      </c>
      <c r="P251" s="2" t="n">
        <v>14.34</v>
      </c>
      <c r="Q251" s="2" t="n">
        <v>9.28</v>
      </c>
      <c r="R251" s="2" t="n">
        <v>11.13</v>
      </c>
      <c r="S251" s="2" t="n">
        <v>33.23</v>
      </c>
      <c r="T251" s="2" t="n">
        <v>29.61</v>
      </c>
      <c r="U251" s="2" t="n">
        <v>76.31</v>
      </c>
      <c r="V251" s="2" t="n">
        <v>11.28</v>
      </c>
      <c r="W251" s="2" t="n">
        <v>13.38</v>
      </c>
      <c r="X251" s="2" t="n">
        <v>17.05</v>
      </c>
      <c r="Y251" s="2" t="n">
        <v>27.53</v>
      </c>
      <c r="Z251" s="2" t="n">
        <v>20.16</v>
      </c>
      <c r="AA251" s="2" t="n">
        <v>12.72</v>
      </c>
      <c r="AB251" s="2" t="n">
        <v>12.16</v>
      </c>
      <c r="AC251" s="2" t="n">
        <v>13.07</v>
      </c>
      <c r="AD251" s="2" t="n">
        <v>19.87</v>
      </c>
      <c r="AE251" s="2" t="n">
        <v>11.55</v>
      </c>
      <c r="AF251" s="2" t="n">
        <v>17.87</v>
      </c>
      <c r="AG251" s="2" t="n">
        <v>30.91</v>
      </c>
      <c r="AH251" s="2" t="n">
        <v>26.91</v>
      </c>
      <c r="AI251" s="2" t="n">
        <v>12.96</v>
      </c>
      <c r="AJ251" s="2" t="n">
        <v>38.13</v>
      </c>
    </row>
    <row r="252" customFormat="false" ht="14.65" hidden="false" customHeight="false" outlineLevel="0" collapsed="false">
      <c r="B252" s="2" t="n">
        <v>11.37</v>
      </c>
      <c r="C252" s="2" t="n">
        <v>13.63</v>
      </c>
      <c r="D252" s="2" t="n">
        <v>13.5</v>
      </c>
      <c r="E252" s="2" t="n">
        <v>32.41</v>
      </c>
      <c r="F252" s="2" t="n">
        <v>13.32</v>
      </c>
      <c r="G252" s="2" t="n">
        <v>11.15</v>
      </c>
      <c r="H252" s="2" t="n">
        <v>27.8</v>
      </c>
      <c r="I252" s="2" t="n">
        <v>15.07</v>
      </c>
      <c r="J252" s="2" t="n">
        <v>11.9</v>
      </c>
      <c r="K252" s="2" t="n">
        <v>12.34</v>
      </c>
      <c r="L252" s="2" t="n">
        <v>13.5</v>
      </c>
      <c r="M252" s="2" t="n">
        <v>12.42</v>
      </c>
      <c r="N252" s="2" t="n">
        <v>12.81</v>
      </c>
      <c r="O252" s="2" t="n">
        <v>9.97</v>
      </c>
      <c r="P252" s="2" t="n">
        <v>14.22</v>
      </c>
      <c r="Q252" s="2" t="n">
        <v>9.04</v>
      </c>
      <c r="R252" s="2" t="n">
        <v>11.13</v>
      </c>
      <c r="S252" s="2" t="n">
        <v>33.07</v>
      </c>
      <c r="T252" s="2" t="n">
        <v>29.47</v>
      </c>
      <c r="U252" s="2" t="n">
        <v>75.93</v>
      </c>
      <c r="V252" s="2" t="n">
        <v>11.28</v>
      </c>
      <c r="W252" s="2" t="n">
        <v>13.27</v>
      </c>
      <c r="X252" s="2" t="n">
        <v>16.97</v>
      </c>
      <c r="Y252" s="2" t="n">
        <v>27.42</v>
      </c>
      <c r="Z252" s="2" t="n">
        <v>19.93</v>
      </c>
      <c r="AA252" s="2" t="n">
        <v>12.64</v>
      </c>
      <c r="AB252" s="2" t="n">
        <v>11.88</v>
      </c>
      <c r="AC252" s="2" t="n">
        <v>13.03</v>
      </c>
      <c r="AD252" s="2" t="n">
        <v>19.77</v>
      </c>
      <c r="AE252" s="2" t="n">
        <v>11.49</v>
      </c>
      <c r="AF252" s="2" t="n">
        <v>17.78</v>
      </c>
      <c r="AG252" s="2" t="n">
        <v>30.68</v>
      </c>
      <c r="AH252" s="2" t="n">
        <v>26.88</v>
      </c>
      <c r="AI252" s="2" t="n">
        <v>12.9</v>
      </c>
      <c r="AJ252" s="2" t="n">
        <v>38.14</v>
      </c>
    </row>
    <row r="253" customFormat="false" ht="14.65" hidden="false" customHeight="false" outlineLevel="0" collapsed="false">
      <c r="B253" s="2" t="n">
        <v>11.61</v>
      </c>
      <c r="C253" s="2" t="n">
        <v>13.22</v>
      </c>
      <c r="D253" s="2" t="n">
        <v>13.63</v>
      </c>
      <c r="E253" s="2" t="n">
        <v>32.82</v>
      </c>
      <c r="F253" s="2" t="n">
        <v>13.52</v>
      </c>
      <c r="G253" s="2" t="n">
        <v>11.2</v>
      </c>
      <c r="H253" s="2" t="n">
        <v>27.98</v>
      </c>
      <c r="I253" s="2" t="n">
        <v>15.11</v>
      </c>
      <c r="J253" s="2" t="n">
        <v>12.01</v>
      </c>
      <c r="K253" s="2" t="n">
        <v>12.42</v>
      </c>
      <c r="L253" s="2" t="n">
        <v>13.65</v>
      </c>
      <c r="M253" s="2" t="n">
        <v>12.53</v>
      </c>
      <c r="N253" s="2" t="n">
        <v>12.79</v>
      </c>
      <c r="O253" s="2" t="n">
        <v>10.07</v>
      </c>
      <c r="P253" s="2" t="n">
        <v>14.33</v>
      </c>
      <c r="Q253" s="2" t="n">
        <v>9.15</v>
      </c>
      <c r="R253" s="2" t="n">
        <v>11.23</v>
      </c>
      <c r="S253" s="2" t="n">
        <v>33.43</v>
      </c>
      <c r="T253" s="2" t="n">
        <v>29.64</v>
      </c>
      <c r="U253" s="2" t="n">
        <v>77.01</v>
      </c>
      <c r="V253" s="2" t="n">
        <v>11.28</v>
      </c>
      <c r="W253" s="2" t="n">
        <v>13.42</v>
      </c>
      <c r="X253" s="2" t="n">
        <v>17</v>
      </c>
      <c r="Y253" s="2" t="n">
        <v>27.65</v>
      </c>
      <c r="Z253" s="2" t="n">
        <v>20.13</v>
      </c>
      <c r="AA253" s="2" t="n">
        <v>12.66</v>
      </c>
      <c r="AB253" s="2" t="n">
        <v>11.53</v>
      </c>
      <c r="AC253" s="2" t="n">
        <v>13.23</v>
      </c>
      <c r="AD253" s="2" t="n">
        <v>19.91</v>
      </c>
      <c r="AE253" s="2" t="n">
        <v>11.52</v>
      </c>
      <c r="AF253" s="2" t="n">
        <v>18.06</v>
      </c>
      <c r="AG253" s="2" t="n">
        <v>30.88</v>
      </c>
      <c r="AH253" s="2" t="n">
        <v>27.18</v>
      </c>
      <c r="AI253" s="2" t="n">
        <v>13.14</v>
      </c>
      <c r="AJ253" s="2" t="n">
        <v>38.22</v>
      </c>
    </row>
    <row r="254" customFormat="false" ht="14.65" hidden="false" customHeight="false" outlineLevel="0" collapsed="false">
      <c r="B254" s="2" t="n">
        <v>11.74</v>
      </c>
      <c r="C254" s="2" t="n">
        <v>13.31</v>
      </c>
      <c r="D254" s="2" t="n">
        <v>13.77</v>
      </c>
      <c r="E254" s="2" t="n">
        <v>33.15</v>
      </c>
      <c r="F254" s="2" t="n">
        <v>13.78</v>
      </c>
      <c r="G254" s="2" t="n">
        <v>11.39</v>
      </c>
      <c r="H254" s="2" t="n">
        <v>27.33</v>
      </c>
      <c r="I254" s="2" t="n">
        <v>15.27</v>
      </c>
      <c r="J254" s="2" t="n">
        <v>11.26</v>
      </c>
      <c r="K254" s="2" t="n">
        <v>12.52</v>
      </c>
      <c r="L254" s="2" t="n">
        <v>13.74</v>
      </c>
      <c r="M254" s="2" t="n">
        <v>12.62</v>
      </c>
      <c r="N254" s="2" t="n">
        <v>12.47</v>
      </c>
      <c r="O254" s="2" t="n">
        <v>10.17</v>
      </c>
      <c r="P254" s="2" t="n">
        <v>14.47</v>
      </c>
      <c r="Q254" s="2" t="n">
        <v>9.14</v>
      </c>
      <c r="R254" s="2" t="n">
        <v>11.29</v>
      </c>
      <c r="S254" s="2" t="n">
        <v>33.46</v>
      </c>
      <c r="T254" s="2" t="n">
        <v>29.86</v>
      </c>
      <c r="U254" s="2" t="n">
        <v>77.92</v>
      </c>
      <c r="V254" s="2" t="n">
        <v>11.27</v>
      </c>
      <c r="W254" s="2" t="n">
        <v>13.51</v>
      </c>
      <c r="X254" s="2" t="n">
        <v>17.07</v>
      </c>
      <c r="Y254" s="2" t="n">
        <v>28.01</v>
      </c>
      <c r="Z254" s="2" t="n">
        <v>20.41</v>
      </c>
      <c r="AA254" s="2" t="n">
        <v>12.97</v>
      </c>
      <c r="AB254" s="2" t="n">
        <v>11.56</v>
      </c>
      <c r="AC254" s="2" t="n">
        <v>12.68</v>
      </c>
      <c r="AD254" s="2" t="n">
        <v>19.78</v>
      </c>
      <c r="AE254" s="2" t="n">
        <v>11.53</v>
      </c>
      <c r="AF254" s="2" t="n">
        <v>17.67</v>
      </c>
      <c r="AG254" s="2" t="n">
        <v>31.18</v>
      </c>
      <c r="AH254" s="2" t="n">
        <v>27.1</v>
      </c>
      <c r="AI254" s="2" t="n">
        <v>13.32</v>
      </c>
      <c r="AJ254" s="2" t="n">
        <v>38.18</v>
      </c>
    </row>
    <row r="255" customFormat="false" ht="14.65" hidden="false" customHeight="false" outlineLevel="0" collapsed="false">
      <c r="B255" s="2" t="n">
        <v>11.78</v>
      </c>
      <c r="C255" s="2" t="n">
        <v>13.14</v>
      </c>
      <c r="D255" s="2" t="n">
        <v>13.78</v>
      </c>
      <c r="E255" s="2" t="n">
        <v>33.38</v>
      </c>
      <c r="F255" s="2" t="n">
        <v>13.81</v>
      </c>
      <c r="G255" s="2" t="n">
        <v>11.45</v>
      </c>
      <c r="H255" s="2" t="n">
        <v>27.6</v>
      </c>
      <c r="I255" s="2" t="n">
        <v>15.33</v>
      </c>
      <c r="J255" s="2" t="n">
        <v>11.32</v>
      </c>
      <c r="K255" s="2" t="n">
        <v>12.57</v>
      </c>
      <c r="L255" s="2" t="n">
        <v>13.69</v>
      </c>
      <c r="M255" s="2" t="n">
        <v>12.67</v>
      </c>
      <c r="N255" s="2" t="n">
        <v>12.4</v>
      </c>
      <c r="O255" s="2" t="n">
        <v>10.25</v>
      </c>
      <c r="P255" s="2" t="n">
        <v>14.48</v>
      </c>
      <c r="Q255" s="2" t="n">
        <v>9.09</v>
      </c>
      <c r="R255" s="2" t="n">
        <v>11.39</v>
      </c>
      <c r="S255" s="2" t="n">
        <v>33.56</v>
      </c>
      <c r="T255" s="2" t="n">
        <v>30.06</v>
      </c>
      <c r="U255" s="2" t="n">
        <v>78.64</v>
      </c>
      <c r="V255" s="2" t="n">
        <v>11.31</v>
      </c>
      <c r="W255" s="2" t="n">
        <v>13.57</v>
      </c>
      <c r="X255" s="2" t="n">
        <v>17.16</v>
      </c>
      <c r="Y255" s="2" t="n">
        <v>28.14</v>
      </c>
      <c r="Z255" s="2" t="n">
        <v>20.59</v>
      </c>
      <c r="AA255" s="2" t="n">
        <v>13.03</v>
      </c>
      <c r="AB255" s="2" t="n">
        <v>11.47</v>
      </c>
      <c r="AC255" s="2" t="n">
        <v>12.65</v>
      </c>
      <c r="AD255" s="2" t="n">
        <v>19.85</v>
      </c>
      <c r="AE255" s="2" t="n">
        <v>11.69</v>
      </c>
      <c r="AF255" s="2" t="n">
        <v>17.87</v>
      </c>
      <c r="AG255" s="2" t="n">
        <v>31.22</v>
      </c>
      <c r="AH255" s="2" t="n">
        <v>27.07</v>
      </c>
      <c r="AI255" s="2" t="n">
        <v>13.38</v>
      </c>
      <c r="AJ255" s="2" t="n">
        <v>38</v>
      </c>
    </row>
    <row r="256" customFormat="false" ht="14.65" hidden="false" customHeight="false" outlineLevel="0" collapsed="false">
      <c r="B256" s="2" t="n">
        <v>11.7</v>
      </c>
      <c r="C256" s="2" t="n">
        <v>12.82</v>
      </c>
      <c r="D256" s="2" t="n">
        <v>13.69</v>
      </c>
      <c r="E256" s="2" t="n">
        <v>33.35</v>
      </c>
      <c r="F256" s="2" t="n">
        <v>13.74</v>
      </c>
      <c r="G256" s="2" t="n">
        <v>11.34</v>
      </c>
      <c r="H256" s="2" t="n">
        <v>27.54</v>
      </c>
      <c r="I256" s="2" t="n">
        <v>15.23</v>
      </c>
      <c r="J256" s="2" t="n">
        <v>11.22</v>
      </c>
      <c r="K256" s="2" t="n">
        <v>12.51</v>
      </c>
      <c r="L256" s="2" t="n">
        <v>13.56</v>
      </c>
      <c r="M256" s="2" t="n">
        <v>12.67</v>
      </c>
      <c r="N256" s="2" t="n">
        <v>12.34</v>
      </c>
      <c r="O256" s="2" t="n">
        <v>10.12</v>
      </c>
      <c r="P256" s="2" t="n">
        <v>14.48</v>
      </c>
      <c r="Q256" s="2" t="n">
        <v>9.03</v>
      </c>
      <c r="R256" s="2" t="n">
        <v>11.37</v>
      </c>
      <c r="S256" s="2" t="n">
        <v>33.33</v>
      </c>
      <c r="T256" s="2" t="n">
        <v>30.08</v>
      </c>
      <c r="U256" s="2" t="n">
        <v>78.58</v>
      </c>
      <c r="V256" s="2" t="n">
        <v>11.25</v>
      </c>
      <c r="W256" s="2" t="n">
        <v>13.48</v>
      </c>
      <c r="X256" s="2" t="n">
        <v>17.14</v>
      </c>
      <c r="Y256" s="2" t="n">
        <v>27.96</v>
      </c>
      <c r="Z256" s="2" t="n">
        <v>20.57</v>
      </c>
      <c r="AA256" s="2" t="n">
        <v>12.81</v>
      </c>
      <c r="AB256" s="2" t="n">
        <v>11.12</v>
      </c>
      <c r="AC256" s="2" t="n">
        <v>12.57</v>
      </c>
      <c r="AD256" s="2" t="n">
        <v>19.62</v>
      </c>
      <c r="AE256" s="2" t="n">
        <v>11.7</v>
      </c>
      <c r="AF256" s="2" t="n">
        <v>17.75</v>
      </c>
      <c r="AG256" s="2" t="n">
        <v>31.06</v>
      </c>
      <c r="AH256" s="2" t="n">
        <v>26.98</v>
      </c>
      <c r="AI256" s="2" t="n">
        <v>13.28</v>
      </c>
      <c r="AJ256" s="2" t="n">
        <v>37.8</v>
      </c>
    </row>
    <row r="257" customFormat="false" ht="14.65" hidden="false" customHeight="false" outlineLevel="0" collapsed="false">
      <c r="B257" s="2" t="n">
        <v>11.73</v>
      </c>
      <c r="C257" s="2" t="n">
        <v>12.86</v>
      </c>
      <c r="D257" s="2" t="n">
        <v>13.72</v>
      </c>
      <c r="E257" s="2" t="n">
        <v>33.19</v>
      </c>
      <c r="F257" s="2" t="n">
        <v>13.7</v>
      </c>
      <c r="G257" s="2" t="n">
        <v>11.28</v>
      </c>
      <c r="H257" s="2" t="n">
        <v>27.49</v>
      </c>
      <c r="I257" s="2" t="n">
        <v>15.2</v>
      </c>
      <c r="J257" s="2" t="n">
        <v>11.2</v>
      </c>
      <c r="K257" s="2" t="n">
        <v>12.52</v>
      </c>
      <c r="L257" s="2" t="n">
        <v>13.56</v>
      </c>
      <c r="M257" s="2" t="n">
        <v>12.72</v>
      </c>
      <c r="N257" s="2" t="n">
        <v>12.36</v>
      </c>
      <c r="O257" s="2" t="n">
        <v>10.1</v>
      </c>
      <c r="P257" s="2" t="n">
        <v>14.53</v>
      </c>
      <c r="Q257" s="2" t="n">
        <v>8.99</v>
      </c>
      <c r="R257" s="2" t="n">
        <v>11.35</v>
      </c>
      <c r="S257" s="2" t="n">
        <v>33.24</v>
      </c>
      <c r="T257" s="2" t="n">
        <v>30.18</v>
      </c>
      <c r="U257" s="2" t="n">
        <v>77.9</v>
      </c>
      <c r="V257" s="2" t="n">
        <v>11.28</v>
      </c>
      <c r="W257" s="2" t="n">
        <v>13.46</v>
      </c>
      <c r="X257" s="2" t="n">
        <v>17.11</v>
      </c>
      <c r="Y257" s="2" t="n">
        <v>27.88</v>
      </c>
      <c r="Z257" s="2" t="n">
        <v>20.56</v>
      </c>
      <c r="AA257" s="2" t="n">
        <v>12.73</v>
      </c>
      <c r="AB257" s="2" t="n">
        <v>11.13</v>
      </c>
      <c r="AC257" s="2" t="n">
        <v>12.54</v>
      </c>
      <c r="AD257" s="2" t="n">
        <v>19.37</v>
      </c>
      <c r="AE257" s="2" t="n">
        <v>11.62</v>
      </c>
      <c r="AF257" s="2" t="n">
        <v>17.73</v>
      </c>
      <c r="AG257" s="2" t="n">
        <v>30.87</v>
      </c>
      <c r="AH257" s="2" t="n">
        <v>27.09</v>
      </c>
      <c r="AI257" s="2" t="n">
        <v>13.27</v>
      </c>
      <c r="AJ257" s="2" t="n">
        <v>37.83</v>
      </c>
    </row>
    <row r="258" customFormat="false" ht="14.65" hidden="false" customHeight="false" outlineLevel="0" collapsed="false">
      <c r="B258" s="2" t="n">
        <v>11.75</v>
      </c>
      <c r="C258" s="2" t="n">
        <v>12.76</v>
      </c>
      <c r="D258" s="2" t="n">
        <v>13.58</v>
      </c>
      <c r="E258" s="2" t="n">
        <v>32.87</v>
      </c>
      <c r="F258" s="2" t="n">
        <v>13.63</v>
      </c>
      <c r="G258" s="2" t="n">
        <v>11.19</v>
      </c>
      <c r="H258" s="2" t="n">
        <v>27.48</v>
      </c>
      <c r="I258" s="2" t="n">
        <v>15.02</v>
      </c>
      <c r="J258" s="2" t="n">
        <v>11.17</v>
      </c>
      <c r="K258" s="2" t="n">
        <v>12.51</v>
      </c>
      <c r="L258" s="2" t="n">
        <v>13.63</v>
      </c>
      <c r="M258" s="2" t="n">
        <v>12.63</v>
      </c>
      <c r="N258" s="2" t="n">
        <v>12.36</v>
      </c>
      <c r="O258" s="2" t="n">
        <v>10.01</v>
      </c>
      <c r="P258" s="2" t="n">
        <v>14.44</v>
      </c>
      <c r="Q258" s="2" t="n">
        <v>8.91</v>
      </c>
      <c r="R258" s="2" t="n">
        <v>11.3</v>
      </c>
      <c r="S258" s="2" t="n">
        <v>32.95</v>
      </c>
      <c r="T258" s="2" t="n">
        <v>30.22</v>
      </c>
      <c r="U258" s="2" t="n">
        <v>77.5</v>
      </c>
      <c r="V258" s="2" t="n">
        <v>11.23</v>
      </c>
      <c r="W258" s="2" t="n">
        <v>13.39</v>
      </c>
      <c r="X258" s="2" t="n">
        <v>17.04</v>
      </c>
      <c r="Y258" s="2" t="n">
        <v>27.83</v>
      </c>
      <c r="Z258" s="2" t="n">
        <v>20.66</v>
      </c>
      <c r="AA258" s="2" t="n">
        <v>12.65</v>
      </c>
      <c r="AB258" s="2" t="n">
        <v>11.09</v>
      </c>
      <c r="AC258" s="2" t="n">
        <v>12.44</v>
      </c>
      <c r="AD258" s="2" t="n">
        <v>19</v>
      </c>
      <c r="AE258" s="2" t="n">
        <v>11.68</v>
      </c>
      <c r="AF258" s="2" t="n">
        <v>17.64</v>
      </c>
      <c r="AG258" s="2" t="n">
        <v>30.87</v>
      </c>
      <c r="AH258" s="2" t="n">
        <v>27.03</v>
      </c>
      <c r="AI258" s="2" t="n">
        <v>13.22</v>
      </c>
      <c r="AJ258" s="2" t="n">
        <v>37.86</v>
      </c>
    </row>
    <row r="259" customFormat="false" ht="14.65" hidden="false" customHeight="false" outlineLevel="0" collapsed="false">
      <c r="B259" s="2" t="n">
        <v>11.83</v>
      </c>
      <c r="C259" s="2" t="n">
        <v>12.78</v>
      </c>
      <c r="D259" s="2" t="n">
        <v>12.85</v>
      </c>
      <c r="E259" s="2" t="n">
        <v>33</v>
      </c>
      <c r="F259" s="2" t="n">
        <v>13.62</v>
      </c>
      <c r="G259" s="2" t="n">
        <v>11.28</v>
      </c>
      <c r="H259" s="2" t="n">
        <v>27.63</v>
      </c>
      <c r="I259" s="2" t="n">
        <v>15.09</v>
      </c>
      <c r="J259" s="2" t="n">
        <v>11.28</v>
      </c>
      <c r="K259" s="2" t="n">
        <v>12.38</v>
      </c>
      <c r="L259" s="2" t="n">
        <v>13.58</v>
      </c>
      <c r="M259" s="2" t="n">
        <v>12.72</v>
      </c>
      <c r="N259" s="2" t="n">
        <v>12.56</v>
      </c>
      <c r="O259" s="2" t="n">
        <v>9.92</v>
      </c>
      <c r="P259" s="2" t="n">
        <v>14.33</v>
      </c>
      <c r="Q259" s="2" t="n">
        <v>8.83</v>
      </c>
      <c r="R259" s="2" t="n">
        <v>10.91</v>
      </c>
      <c r="S259" s="2" t="n">
        <v>33.49</v>
      </c>
      <c r="T259" s="2" t="n">
        <v>29.13</v>
      </c>
      <c r="U259" s="2" t="n">
        <v>78.17</v>
      </c>
      <c r="V259" s="2" t="n">
        <v>11.21</v>
      </c>
      <c r="W259" s="2" t="n">
        <v>13.4</v>
      </c>
      <c r="X259" s="2" t="n">
        <v>17.05</v>
      </c>
      <c r="Y259" s="2" t="n">
        <v>27.87</v>
      </c>
      <c r="Z259" s="2" t="n">
        <v>20.76</v>
      </c>
      <c r="AA259" s="2" t="n">
        <v>12.47</v>
      </c>
      <c r="AB259" s="2" t="n">
        <v>10.96</v>
      </c>
      <c r="AC259" s="2" t="n">
        <v>12.62</v>
      </c>
      <c r="AD259" s="2" t="n">
        <v>18.91</v>
      </c>
      <c r="AE259" s="2" t="n">
        <v>11.82</v>
      </c>
      <c r="AF259" s="2" t="n">
        <v>17.6</v>
      </c>
      <c r="AG259" s="2" t="n">
        <v>30.92</v>
      </c>
      <c r="AH259" s="2" t="n">
        <v>27.41</v>
      </c>
      <c r="AI259" s="2" t="n">
        <v>13.23</v>
      </c>
      <c r="AJ259" s="2" t="n">
        <v>36.92</v>
      </c>
    </row>
    <row r="270" customFormat="false" ht="14.65" hidden="false" customHeight="false" outlineLevel="0" collapsed="false">
      <c r="B270" s="2" t="n">
        <v>13.02</v>
      </c>
      <c r="C270" s="2" t="n">
        <v>13.23</v>
      </c>
      <c r="D270" s="2" t="n">
        <v>14.43</v>
      </c>
      <c r="E270" s="2" t="n">
        <v>37.03</v>
      </c>
      <c r="F270" s="2" t="n">
        <v>14.93</v>
      </c>
      <c r="G270" s="2" t="n">
        <v>12.77</v>
      </c>
      <c r="H270" s="2" t="n">
        <v>30.11</v>
      </c>
      <c r="I270" s="2" t="n">
        <v>17.33</v>
      </c>
      <c r="J270" s="2" t="n">
        <v>12.61</v>
      </c>
      <c r="K270" s="2" t="n">
        <v>13.41</v>
      </c>
      <c r="L270" s="2" t="n">
        <v>14.64</v>
      </c>
      <c r="M270" s="2" t="n">
        <v>13.79</v>
      </c>
      <c r="N270" s="2" t="n">
        <v>12.91</v>
      </c>
      <c r="O270" s="2" t="n">
        <v>11.5</v>
      </c>
      <c r="P270" s="2" t="n">
        <v>15.03</v>
      </c>
      <c r="Q270" s="2" t="n">
        <v>9.33</v>
      </c>
      <c r="R270" s="2" t="n">
        <v>12.09</v>
      </c>
      <c r="S270" s="2" t="n">
        <v>37.23</v>
      </c>
      <c r="T270" s="2" t="n">
        <v>30.73</v>
      </c>
      <c r="U270" s="2" t="n">
        <v>86.46</v>
      </c>
      <c r="V270" s="2" t="n">
        <v>12.48</v>
      </c>
      <c r="W270" s="2" t="n">
        <v>15.2</v>
      </c>
      <c r="X270" s="2" t="n">
        <v>18.38</v>
      </c>
      <c r="Y270" s="2" t="n">
        <v>30.27</v>
      </c>
      <c r="Z270" s="2" t="n">
        <v>23.05</v>
      </c>
      <c r="AA270" s="2" t="n">
        <v>14.01</v>
      </c>
      <c r="AB270" s="2" t="n">
        <v>11.26</v>
      </c>
      <c r="AC270" s="2" t="n">
        <v>13.8</v>
      </c>
      <c r="AD270" s="2" t="n">
        <v>21.73</v>
      </c>
      <c r="AE270" s="2" t="n">
        <v>13.37</v>
      </c>
      <c r="AF270" s="2" t="n">
        <v>20.29</v>
      </c>
      <c r="AG270" s="2" t="n">
        <v>34.56</v>
      </c>
      <c r="AH270" s="2" t="n">
        <v>29.12</v>
      </c>
      <c r="AI270" s="2" t="n">
        <v>14.66</v>
      </c>
      <c r="AJ270" s="2" t="n">
        <v>37.89</v>
      </c>
    </row>
    <row r="271" customFormat="false" ht="14.65" hidden="false" customHeight="false" outlineLevel="0" collapsed="false">
      <c r="B271" s="2" t="n">
        <v>13.2</v>
      </c>
      <c r="C271" s="2" t="n">
        <v>13.12</v>
      </c>
      <c r="D271" s="2" t="n">
        <v>14.43</v>
      </c>
      <c r="E271" s="2" t="n">
        <v>37.37</v>
      </c>
      <c r="F271" s="2" t="n">
        <v>14.94</v>
      </c>
      <c r="G271" s="2" t="n">
        <v>12.88</v>
      </c>
      <c r="H271" s="2" t="n">
        <v>30.2</v>
      </c>
      <c r="I271" s="2" t="n">
        <v>17.72</v>
      </c>
      <c r="J271" s="2" t="n">
        <v>12.67</v>
      </c>
      <c r="K271" s="2" t="n">
        <v>13.51</v>
      </c>
      <c r="L271" s="2" t="n">
        <v>14.56</v>
      </c>
      <c r="M271" s="2" t="n">
        <v>13.87</v>
      </c>
      <c r="N271" s="2" t="n">
        <v>12.86</v>
      </c>
      <c r="O271" s="2" t="n">
        <v>11.62</v>
      </c>
      <c r="P271" s="2" t="n">
        <v>14.74</v>
      </c>
      <c r="Q271" s="2" t="n">
        <v>9.07</v>
      </c>
      <c r="R271" s="2" t="n">
        <v>12.3</v>
      </c>
      <c r="S271" s="2" t="n">
        <v>37.34</v>
      </c>
      <c r="T271" s="2" t="n">
        <v>30.62</v>
      </c>
      <c r="U271" s="2" t="n">
        <v>87.24</v>
      </c>
      <c r="V271" s="2" t="n">
        <v>12.53</v>
      </c>
      <c r="W271" s="2" t="n">
        <v>15.14</v>
      </c>
      <c r="X271" s="2" t="n">
        <v>18.34</v>
      </c>
      <c r="Y271" s="2" t="n">
        <v>30.43</v>
      </c>
      <c r="Z271" s="2" t="n">
        <v>23.21</v>
      </c>
      <c r="AA271" s="2" t="n">
        <v>14.14</v>
      </c>
      <c r="AB271" s="2" t="n">
        <v>11.27</v>
      </c>
      <c r="AC271" s="2" t="n">
        <v>13.75</v>
      </c>
      <c r="AD271" s="2" t="n">
        <v>21.82</v>
      </c>
      <c r="AE271" s="2" t="n">
        <v>13.4</v>
      </c>
      <c r="AF271" s="2" t="n">
        <v>20.43</v>
      </c>
      <c r="AG271" s="2" t="n">
        <v>35.09</v>
      </c>
      <c r="AH271" s="2" t="n">
        <v>29.25</v>
      </c>
      <c r="AI271" s="2" t="n">
        <v>14.72</v>
      </c>
      <c r="AJ271" s="2" t="n">
        <v>37.74</v>
      </c>
    </row>
    <row r="272" customFormat="false" ht="14.65" hidden="false" customHeight="false" outlineLevel="0" collapsed="false">
      <c r="B272" s="2" t="n">
        <v>13.36</v>
      </c>
      <c r="C272" s="2" t="n">
        <v>13.06</v>
      </c>
      <c r="D272" s="2" t="n">
        <v>14.54</v>
      </c>
      <c r="E272" s="2" t="n">
        <v>38.08</v>
      </c>
      <c r="F272" s="2" t="n">
        <v>15.1</v>
      </c>
      <c r="G272" s="2" t="n">
        <v>12.96</v>
      </c>
      <c r="H272" s="2" t="n">
        <v>30.48</v>
      </c>
      <c r="I272" s="2" t="n">
        <v>17.95</v>
      </c>
      <c r="J272" s="2" t="n">
        <v>12.7</v>
      </c>
      <c r="K272" s="2" t="n">
        <v>13.58</v>
      </c>
      <c r="L272" s="2" t="n">
        <v>14.57</v>
      </c>
      <c r="M272" s="2" t="n">
        <v>13.91</v>
      </c>
      <c r="N272" s="2" t="n">
        <v>12.79</v>
      </c>
      <c r="O272" s="2" t="n">
        <v>11.75</v>
      </c>
      <c r="P272" s="2" t="n">
        <v>14.5</v>
      </c>
      <c r="Q272" s="2" t="n">
        <v>9.03</v>
      </c>
      <c r="R272" s="2" t="n">
        <v>12.44</v>
      </c>
      <c r="S272" s="2" t="n">
        <v>37.53</v>
      </c>
      <c r="T272" s="2" t="n">
        <v>30.81</v>
      </c>
      <c r="U272" s="2" t="n">
        <v>88.56</v>
      </c>
      <c r="V272" s="2" t="n">
        <v>12.65</v>
      </c>
      <c r="W272" s="2" t="n">
        <v>15.19</v>
      </c>
      <c r="X272" s="2" t="n">
        <v>18.33</v>
      </c>
      <c r="Y272" s="2" t="n">
        <v>30.7</v>
      </c>
      <c r="Z272" s="2" t="n">
        <v>23.59</v>
      </c>
      <c r="AA272" s="2" t="n">
        <v>14.12</v>
      </c>
      <c r="AB272" s="2" t="n">
        <v>11.34</v>
      </c>
      <c r="AC272" s="2" t="n">
        <v>13.81</v>
      </c>
      <c r="AD272" s="2" t="n">
        <v>21.9</v>
      </c>
      <c r="AE272" s="2" t="n">
        <v>13.54</v>
      </c>
      <c r="AF272" s="2" t="n">
        <v>20.68</v>
      </c>
      <c r="AG272" s="2" t="n">
        <v>35.59</v>
      </c>
      <c r="AH272" s="2" t="n">
        <v>29.36</v>
      </c>
      <c r="AI272" s="2" t="n">
        <v>14.74</v>
      </c>
      <c r="AJ272" s="2" t="n">
        <v>37.63</v>
      </c>
    </row>
    <row r="273" customFormat="false" ht="14.65" hidden="false" customHeight="false" outlineLevel="0" collapsed="false">
      <c r="B273" s="2" t="n">
        <v>13.32</v>
      </c>
      <c r="C273" s="2" t="n">
        <v>13.7</v>
      </c>
      <c r="D273" s="2" t="n">
        <v>14.81</v>
      </c>
      <c r="E273" s="2" t="n">
        <v>38.69</v>
      </c>
      <c r="F273" s="2" t="n">
        <v>15.38</v>
      </c>
      <c r="G273" s="2" t="n">
        <v>13.15</v>
      </c>
      <c r="H273" s="2" t="n">
        <v>30.64</v>
      </c>
      <c r="I273" s="2" t="n">
        <v>18.15</v>
      </c>
      <c r="J273" s="2" t="n">
        <v>12.78</v>
      </c>
      <c r="K273" s="2" t="n">
        <v>13.7</v>
      </c>
      <c r="L273" s="2" t="n">
        <v>14.66</v>
      </c>
      <c r="M273" s="2" t="n">
        <v>14.08</v>
      </c>
      <c r="N273" s="2" t="n">
        <v>12.72</v>
      </c>
      <c r="O273" s="2" t="n">
        <v>11.88</v>
      </c>
      <c r="P273" s="2" t="n">
        <v>14.3</v>
      </c>
      <c r="Q273" s="2" t="n">
        <v>8.87</v>
      </c>
      <c r="R273" s="2" t="n">
        <v>12.57</v>
      </c>
      <c r="S273" s="2" t="n">
        <v>37.66</v>
      </c>
      <c r="T273" s="2" t="n">
        <v>31.01</v>
      </c>
      <c r="U273" s="2" t="n">
        <v>89.8</v>
      </c>
      <c r="V273" s="2" t="n">
        <v>12.74</v>
      </c>
      <c r="W273" s="2" t="n">
        <v>15.15</v>
      </c>
      <c r="X273" s="2" t="n">
        <v>18.44</v>
      </c>
      <c r="Y273" s="2" t="n">
        <v>30.87</v>
      </c>
      <c r="Z273" s="2" t="n">
        <v>24.07</v>
      </c>
      <c r="AA273" s="2" t="n">
        <v>14.11</v>
      </c>
      <c r="AB273" s="2" t="n">
        <v>11.78</v>
      </c>
      <c r="AC273" s="2" t="n">
        <v>13.84</v>
      </c>
      <c r="AD273" s="2" t="n">
        <v>22.04</v>
      </c>
      <c r="AE273" s="2" t="n">
        <v>13.59</v>
      </c>
      <c r="AF273" s="2" t="n">
        <v>21.06</v>
      </c>
      <c r="AG273" s="2" t="n">
        <v>35.96</v>
      </c>
      <c r="AH273" s="2" t="n">
        <v>29.52</v>
      </c>
      <c r="AI273" s="2" t="n">
        <v>14.63</v>
      </c>
      <c r="AJ273" s="2" t="n">
        <v>37.43</v>
      </c>
    </row>
    <row r="274" customFormat="false" ht="14.65" hidden="false" customHeight="false" outlineLevel="0" collapsed="false">
      <c r="B274" s="2" t="n">
        <v>13.23</v>
      </c>
      <c r="C274" s="2" t="n">
        <v>13.59</v>
      </c>
      <c r="D274" s="2" t="n">
        <v>14.79</v>
      </c>
      <c r="E274" s="2" t="n">
        <v>38.17</v>
      </c>
      <c r="F274" s="2" t="n">
        <v>15.41</v>
      </c>
      <c r="G274" s="2" t="n">
        <v>13</v>
      </c>
      <c r="H274" s="2" t="n">
        <v>30.57</v>
      </c>
      <c r="I274" s="2" t="n">
        <v>17.94</v>
      </c>
      <c r="J274" s="2" t="n">
        <v>12.69</v>
      </c>
      <c r="K274" s="2" t="n">
        <v>13.63</v>
      </c>
      <c r="L274" s="2" t="n">
        <v>14.76</v>
      </c>
      <c r="M274" s="2" t="n">
        <v>13.97</v>
      </c>
      <c r="N274" s="2" t="n">
        <v>12.63</v>
      </c>
      <c r="O274" s="2" t="n">
        <v>11.85</v>
      </c>
      <c r="P274" s="2" t="n">
        <v>14.22</v>
      </c>
      <c r="Q274" s="2" t="n">
        <v>8.9</v>
      </c>
      <c r="R274" s="2" t="n">
        <v>12.5</v>
      </c>
      <c r="S274" s="2" t="n">
        <v>37.34</v>
      </c>
      <c r="T274" s="2" t="n">
        <v>30.82</v>
      </c>
      <c r="U274" s="2" t="n">
        <v>89.05</v>
      </c>
      <c r="V274" s="2" t="n">
        <v>12.69</v>
      </c>
      <c r="W274" s="2" t="n">
        <v>15.13</v>
      </c>
      <c r="X274" s="2" t="n">
        <v>18.33</v>
      </c>
      <c r="Y274" s="2" t="n">
        <v>30.69</v>
      </c>
      <c r="Z274" s="2" t="n">
        <v>23.82</v>
      </c>
      <c r="AA274" s="2" t="n">
        <v>14.14</v>
      </c>
      <c r="AB274" s="2" t="n">
        <v>11.72</v>
      </c>
      <c r="AC274" s="2" t="n">
        <v>13.76</v>
      </c>
      <c r="AD274" s="2" t="n">
        <v>21.9</v>
      </c>
      <c r="AE274" s="2" t="n">
        <v>13.49</v>
      </c>
      <c r="AF274" s="2" t="n">
        <v>20.79</v>
      </c>
      <c r="AG274" s="2" t="n">
        <v>35.79</v>
      </c>
      <c r="AH274" s="2" t="n">
        <v>29.24</v>
      </c>
      <c r="AI274" s="2" t="n">
        <v>14.55</v>
      </c>
      <c r="AJ274" s="2" t="n">
        <v>37.16</v>
      </c>
    </row>
    <row r="275" customFormat="false" ht="14.65" hidden="false" customHeight="false" outlineLevel="0" collapsed="false">
      <c r="B275" s="2" t="n">
        <v>13.27</v>
      </c>
      <c r="C275" s="2" t="n">
        <v>13.49</v>
      </c>
      <c r="D275" s="2" t="n">
        <v>14.78</v>
      </c>
      <c r="E275" s="2" t="n">
        <v>38.28</v>
      </c>
      <c r="F275" s="2" t="n">
        <v>15.46</v>
      </c>
      <c r="G275" s="2" t="n">
        <v>12.98</v>
      </c>
      <c r="H275" s="2" t="n">
        <v>30.43</v>
      </c>
      <c r="I275" s="2" t="n">
        <v>18.16</v>
      </c>
      <c r="J275" s="2" t="n">
        <v>12.72</v>
      </c>
      <c r="K275" s="2" t="n">
        <v>13.6</v>
      </c>
      <c r="L275" s="2" t="n">
        <v>14.85</v>
      </c>
      <c r="M275" s="2" t="n">
        <v>14.02</v>
      </c>
      <c r="N275" s="2" t="n">
        <v>12.52</v>
      </c>
      <c r="O275" s="2" t="n">
        <v>11.9</v>
      </c>
      <c r="P275" s="2" t="n">
        <v>14.33</v>
      </c>
      <c r="Q275" s="2" t="n">
        <v>8.99</v>
      </c>
      <c r="R275" s="2" t="n">
        <v>12.45</v>
      </c>
      <c r="S275" s="2" t="n">
        <v>37.29</v>
      </c>
      <c r="T275" s="2" t="n">
        <v>30.8</v>
      </c>
      <c r="U275" s="2" t="n">
        <v>89.27</v>
      </c>
      <c r="V275" s="2" t="n">
        <v>12.68</v>
      </c>
      <c r="W275" s="2" t="n">
        <v>15.13</v>
      </c>
      <c r="X275" s="2" t="n">
        <v>18.25</v>
      </c>
      <c r="Y275" s="2" t="n">
        <v>30.78</v>
      </c>
      <c r="Z275" s="2" t="n">
        <v>23.7</v>
      </c>
      <c r="AA275" s="2" t="n">
        <v>14.09</v>
      </c>
      <c r="AB275" s="2" t="n">
        <v>11.61</v>
      </c>
      <c r="AC275" s="2" t="n">
        <v>13.74</v>
      </c>
      <c r="AD275" s="2" t="n">
        <v>21.98</v>
      </c>
      <c r="AE275" s="2" t="n">
        <v>13.48</v>
      </c>
      <c r="AF275" s="2" t="n">
        <v>21.03</v>
      </c>
      <c r="AG275" s="2" t="n">
        <v>35.98</v>
      </c>
      <c r="AH275" s="2" t="n">
        <v>29.29</v>
      </c>
      <c r="AI275" s="2" t="n">
        <v>14.71</v>
      </c>
      <c r="AJ275" s="2" t="n">
        <v>36.84</v>
      </c>
    </row>
    <row r="276" customFormat="false" ht="14.65" hidden="false" customHeight="false" outlineLevel="0" collapsed="false">
      <c r="B276" s="2" t="n">
        <v>13.43</v>
      </c>
      <c r="C276" s="2" t="n">
        <v>13.69</v>
      </c>
      <c r="D276" s="2" t="n">
        <v>15.04</v>
      </c>
      <c r="E276" s="2" t="n">
        <v>38.75</v>
      </c>
      <c r="F276" s="2" t="n">
        <v>15.7</v>
      </c>
      <c r="G276" s="2" t="n">
        <v>13.25</v>
      </c>
      <c r="H276" s="2" t="n">
        <v>30.64</v>
      </c>
      <c r="I276" s="2" t="n">
        <v>18.65</v>
      </c>
      <c r="J276" s="2" t="n">
        <v>12.92</v>
      </c>
      <c r="K276" s="2" t="n">
        <v>13.78</v>
      </c>
      <c r="L276" s="2" t="n">
        <v>14.93</v>
      </c>
      <c r="M276" s="2" t="n">
        <v>14.1</v>
      </c>
      <c r="N276" s="2" t="n">
        <v>12.61</v>
      </c>
      <c r="O276" s="2" t="n">
        <v>12.18</v>
      </c>
      <c r="P276" s="2" t="n">
        <v>14.55</v>
      </c>
      <c r="Q276" s="2" t="n">
        <v>9.32</v>
      </c>
      <c r="R276" s="2" t="n">
        <v>12.69</v>
      </c>
      <c r="S276" s="2" t="n">
        <v>38.2</v>
      </c>
      <c r="T276" s="2" t="n">
        <v>31.13</v>
      </c>
      <c r="U276" s="2" t="n">
        <v>89.97</v>
      </c>
      <c r="V276" s="2" t="n">
        <v>12.92</v>
      </c>
      <c r="W276" s="2" t="n">
        <v>15.37</v>
      </c>
      <c r="X276" s="2" t="n">
        <v>18.43</v>
      </c>
      <c r="Y276" s="2" t="n">
        <v>31.04</v>
      </c>
      <c r="Z276" s="2" t="n">
        <v>23.96</v>
      </c>
      <c r="AA276" s="2" t="n">
        <v>14.3</v>
      </c>
      <c r="AB276" s="2" t="n">
        <v>11.71</v>
      </c>
      <c r="AC276" s="2" t="n">
        <v>14.08</v>
      </c>
      <c r="AD276" s="2" t="n">
        <v>22.55</v>
      </c>
      <c r="AE276" s="2" t="n">
        <v>13.65</v>
      </c>
      <c r="AF276" s="2" t="n">
        <v>21.32</v>
      </c>
      <c r="AG276" s="2" t="n">
        <v>36.55</v>
      </c>
      <c r="AH276" s="2" t="n">
        <v>29.51</v>
      </c>
      <c r="AI276" s="2" t="n">
        <v>14.88</v>
      </c>
      <c r="AJ276" s="2" t="n">
        <v>37.05</v>
      </c>
    </row>
    <row r="277" customFormat="false" ht="14.65" hidden="false" customHeight="false" outlineLevel="0" collapsed="false">
      <c r="B277" s="2" t="n">
        <v>13.73</v>
      </c>
      <c r="C277" s="2" t="n">
        <v>13.84</v>
      </c>
      <c r="D277" s="2" t="n">
        <v>15.23</v>
      </c>
      <c r="E277" s="2" t="n">
        <v>37.75</v>
      </c>
      <c r="F277" s="2" t="n">
        <v>15.75</v>
      </c>
      <c r="G277" s="2" t="n">
        <v>13.56</v>
      </c>
      <c r="H277" s="2" t="n">
        <v>30.94</v>
      </c>
      <c r="I277" s="2" t="n">
        <v>18.81</v>
      </c>
      <c r="J277" s="2" t="n">
        <v>13.16</v>
      </c>
      <c r="K277" s="2" t="n">
        <v>13.75</v>
      </c>
      <c r="L277" s="2" t="n">
        <v>15.25</v>
      </c>
      <c r="M277" s="2" t="n">
        <v>14.29</v>
      </c>
      <c r="N277" s="2" t="n">
        <v>12.5</v>
      </c>
      <c r="O277" s="2" t="n">
        <v>12.54</v>
      </c>
      <c r="P277" s="2" t="n">
        <v>14.6</v>
      </c>
      <c r="Q277" s="2" t="n">
        <v>9.33</v>
      </c>
      <c r="R277" s="2" t="n">
        <v>12.84</v>
      </c>
      <c r="S277" s="2" t="n">
        <v>39.11</v>
      </c>
      <c r="T277" s="2" t="n">
        <v>31.02</v>
      </c>
      <c r="U277" s="2" t="n">
        <v>87.92</v>
      </c>
      <c r="V277" s="2" t="n">
        <v>13.16</v>
      </c>
      <c r="W277" s="2" t="n">
        <v>15.69</v>
      </c>
      <c r="X277" s="2" t="n">
        <v>18.61</v>
      </c>
      <c r="Y277" s="2" t="n">
        <v>31.16</v>
      </c>
      <c r="Z277" s="2" t="n">
        <v>23.8</v>
      </c>
      <c r="AA277" s="2" t="n">
        <v>14.72</v>
      </c>
      <c r="AB277" s="2" t="n">
        <v>11.78</v>
      </c>
      <c r="AC277" s="2" t="n">
        <v>14.54</v>
      </c>
      <c r="AD277" s="2" t="n">
        <v>22.87</v>
      </c>
      <c r="AE277" s="2" t="n">
        <v>13.77</v>
      </c>
      <c r="AF277" s="2" t="n">
        <v>21.78</v>
      </c>
      <c r="AG277" s="2" t="n">
        <v>36.62</v>
      </c>
      <c r="AH277" s="2" t="n">
        <v>29.65</v>
      </c>
      <c r="AI277" s="2" t="n">
        <v>15.21</v>
      </c>
      <c r="AJ277" s="2" t="n">
        <v>36.82</v>
      </c>
    </row>
    <row r="278" customFormat="false" ht="14.65" hidden="false" customHeight="false" outlineLevel="0" collapsed="false">
      <c r="B278" s="2" t="n">
        <v>13.78</v>
      </c>
      <c r="C278" s="2" t="n">
        <v>14.4</v>
      </c>
      <c r="D278" s="2" t="n">
        <v>15.63</v>
      </c>
      <c r="E278" s="2" t="n">
        <v>36.26</v>
      </c>
      <c r="F278" s="2" t="n">
        <v>15.77</v>
      </c>
      <c r="G278" s="2" t="n">
        <v>13.58</v>
      </c>
      <c r="H278" s="2" t="n">
        <v>31.3</v>
      </c>
      <c r="I278" s="2" t="n">
        <v>18.86</v>
      </c>
      <c r="J278" s="2" t="n">
        <v>13.4</v>
      </c>
      <c r="K278" s="2" t="n">
        <v>13.59</v>
      </c>
      <c r="L278" s="2" t="n">
        <v>15.44</v>
      </c>
      <c r="M278" s="2" t="n">
        <v>14.29</v>
      </c>
      <c r="N278" s="2" t="n">
        <v>12.34</v>
      </c>
      <c r="O278" s="2" t="n">
        <v>12.59</v>
      </c>
      <c r="P278" s="2" t="n">
        <v>14.59</v>
      </c>
      <c r="Q278" s="2" t="n">
        <v>9.37</v>
      </c>
      <c r="R278" s="2" t="n">
        <v>12.95</v>
      </c>
      <c r="S278" s="2" t="n">
        <v>39.17</v>
      </c>
      <c r="T278" s="2" t="n">
        <v>30.48</v>
      </c>
      <c r="U278" s="2" t="n">
        <v>84.6</v>
      </c>
      <c r="V278" s="2" t="n">
        <v>13.42</v>
      </c>
      <c r="W278" s="2" t="n">
        <v>16.06</v>
      </c>
      <c r="X278" s="2" t="n">
        <v>18.55</v>
      </c>
      <c r="Y278" s="2" t="n">
        <v>31.24</v>
      </c>
      <c r="Z278" s="2" t="n">
        <v>23.06</v>
      </c>
      <c r="AA278" s="2" t="n">
        <v>15.03</v>
      </c>
      <c r="AB278" s="2" t="n">
        <v>12.03</v>
      </c>
      <c r="AC278" s="2" t="n">
        <v>14.6</v>
      </c>
      <c r="AD278" s="2" t="n">
        <v>22.84</v>
      </c>
      <c r="AE278" s="2" t="n">
        <v>13.9</v>
      </c>
      <c r="AF278" s="2" t="n">
        <v>22.02</v>
      </c>
      <c r="AG278" s="2" t="n">
        <v>36.12</v>
      </c>
      <c r="AH278" s="2" t="n">
        <v>29.43</v>
      </c>
      <c r="AI278" s="2" t="n">
        <v>15.34</v>
      </c>
      <c r="AJ278" s="2" t="n">
        <v>36.44</v>
      </c>
    </row>
    <row r="279" customFormat="false" ht="14.65" hidden="false" customHeight="false" outlineLevel="0" collapsed="false">
      <c r="B279" s="2" t="n">
        <v>13.74</v>
      </c>
      <c r="C279" s="2" t="n">
        <v>14.26</v>
      </c>
      <c r="D279" s="2" t="n">
        <v>15.63</v>
      </c>
      <c r="E279" s="2" t="n">
        <v>36.37</v>
      </c>
      <c r="F279" s="2" t="n">
        <v>15.65</v>
      </c>
      <c r="G279" s="2" t="n">
        <v>13.53</v>
      </c>
      <c r="H279" s="2" t="n">
        <v>31.36</v>
      </c>
      <c r="I279" s="2" t="n">
        <v>19.14</v>
      </c>
      <c r="J279" s="2" t="n">
        <v>13.37</v>
      </c>
      <c r="K279" s="2" t="n">
        <v>13.58</v>
      </c>
      <c r="L279" s="2" t="n">
        <v>15.56</v>
      </c>
      <c r="M279" s="2" t="n">
        <v>14.26</v>
      </c>
      <c r="N279" s="2" t="n">
        <v>12.33</v>
      </c>
      <c r="O279" s="2" t="n">
        <v>12.64</v>
      </c>
      <c r="P279" s="2" t="n">
        <v>14.72</v>
      </c>
      <c r="Q279" s="2" t="n">
        <v>9.38</v>
      </c>
      <c r="R279" s="2" t="n">
        <v>12.95</v>
      </c>
      <c r="S279" s="2" t="n">
        <v>38.98</v>
      </c>
      <c r="T279" s="2" t="n">
        <v>30.46</v>
      </c>
      <c r="U279" s="2" t="n">
        <v>84.18</v>
      </c>
      <c r="V279" s="2" t="n">
        <v>13.49</v>
      </c>
      <c r="W279" s="2" t="n">
        <v>15.94</v>
      </c>
      <c r="X279" s="2" t="n">
        <v>18.5</v>
      </c>
      <c r="Y279" s="2" t="n">
        <v>31.23</v>
      </c>
      <c r="Z279" s="2" t="n">
        <v>22.65</v>
      </c>
      <c r="AA279" s="2" t="n">
        <v>14.92</v>
      </c>
      <c r="AB279" s="2" t="n">
        <v>12.05</v>
      </c>
      <c r="AC279" s="2" t="n">
        <v>14.52</v>
      </c>
      <c r="AD279" s="2" t="n">
        <v>22.76</v>
      </c>
      <c r="AE279" s="2" t="n">
        <v>13.94</v>
      </c>
      <c r="AF279" s="2" t="n">
        <v>22.12</v>
      </c>
      <c r="AG279" s="2" t="n">
        <v>36.14</v>
      </c>
      <c r="AH279" s="2" t="n">
        <v>29.43</v>
      </c>
      <c r="AI279" s="2" t="n">
        <v>15.16</v>
      </c>
      <c r="AJ279" s="2" t="n">
        <v>36.43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3</xdr:row>
                    <xdr:rowOff>0</xdr:rowOff>
                  </from>
                  <to>
                    <xdr:col>1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4</xdr:col>
                    <xdr:colOff>0</xdr:colOff>
                    <xdr:row>2</xdr:row>
                    <xdr:rowOff>0</xdr:rowOff>
                  </from>
                  <to>
                    <xdr:col>6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10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0</xdr:rowOff>
                  </from>
                  <to>
                    <xdr:col>8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9360</xdr:colOff>
                    <xdr:row>2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